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2" firstSheet="0" activeTab="0"/>
  </bookViews>
  <sheets>
    <sheet name="iskop" sheetId="1" state="visible" r:id="rId2"/>
    <sheet name="betoniranje temelja u oplati" sheetId="2" state="visible" r:id="rId3"/>
  </sheets>
  <definedNames>
    <definedName function="false" hidden="false" localSheetId="1" name="_xlnm.Print_Area" vbProcedure="false">'betoniranje temelja u oplati'!$A$1:$M$89</definedName>
    <definedName function="false" hidden="true" localSheetId="1" name="_xlnm._FilterDatabase" vbProcedure="false">'betoniranje temelja u oplati'!$A$52:$Q$86</definedName>
    <definedName function="false" hidden="false" localSheetId="0" name="_xlnm.Print_Area" vbProcedure="false">iskop!$A$1:$M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3" uniqueCount="136">
  <si>
    <t xml:space="preserve">ANALIZA CIJENA BR. 1</t>
  </si>
  <si>
    <t xml:space="preserve">Iskop temelja u zemlji{tu III kategorije (ma{inskim putem 90%, a ru~nim 10% iskopa).  </t>
  </si>
  <si>
    <r>
      <rPr>
        <sz val="11"/>
        <rFont val="Optima"/>
        <family val="2"/>
      </rPr>
      <t xml:space="preserve">Jed. mjere: m</t>
    </r>
    <r>
      <rPr>
        <vertAlign val="superscript"/>
        <sz val="11"/>
        <rFont val="Optima"/>
        <family val="2"/>
      </rPr>
      <t xml:space="preserve">3</t>
    </r>
    <r>
      <rPr>
        <vertAlign val="subscript"/>
        <sz val="11"/>
        <rFont val="Optima"/>
        <family val="2"/>
      </rPr>
      <t xml:space="preserve">ukupnog iskopa u samoniklom stanju</t>
    </r>
  </si>
  <si>
    <t xml:space="preserve">Red. br. primjenjenog normativa</t>
  </si>
  <si>
    <t xml:space="preserve">OZNAKA NORMATIVA</t>
  </si>
  <si>
    <t xml:space="preserve">NAZIV I BLI@E ODREDNICE NORMATIVA</t>
  </si>
  <si>
    <t xml:space="preserve">JED. MJ. PREMA NORMATIVU</t>
  </si>
  <si>
    <t xml:space="preserve">KOREKCIJA ZA USKLADJIVANJE JEDINICA MJERE</t>
  </si>
  <si>
    <t xml:space="preserve">200-102-3.1 / 020209</t>
  </si>
  <si>
    <t xml:space="preserve">Ru~no otkopavanje zemlji{ta  za temelje objekta ili kanalske rovove {irine 1-2 m;III kategorija; dubina iskopa 0-2 m (str.77)</t>
  </si>
  <si>
    <t xml:space="preserve">1m3 ru~no otkopane zemlje</t>
  </si>
  <si>
    <t xml:space="preserve">m3 ru~. otkopa </t>
  </si>
  <si>
    <t xml:space="preserve">=</t>
  </si>
  <si>
    <t xml:space="preserve">m3 ukupnog iskopa</t>
  </si>
  <si>
    <t xml:space="preserve">u`I izbor mehanizacije</t>
  </si>
  <si>
    <t xml:space="preserve">1m3 ma{inski otkopane zemlje</t>
  </si>
  <si>
    <t xml:space="preserve">m3 ma{. otkopa </t>
  </si>
  <si>
    <t xml:space="preserve">A) MATERIJAL</t>
  </si>
  <si>
    <t xml:space="preserve">jedinica mjere potro{nje resursa</t>
  </si>
  <si>
    <t xml:space="preserve">GN</t>
  </si>
  <si>
    <t xml:space="preserve">faktor korekcije</t>
  </si>
  <si>
    <t xml:space="preserve">korigovana GN</t>
  </si>
  <si>
    <t xml:space="preserve">jedini~na cijena resursa</t>
  </si>
  <si>
    <t xml:space="preserve">cijena</t>
  </si>
  <si>
    <t xml:space="preserve">A</t>
  </si>
  <si>
    <t xml:space="preserve">B) MEHANIZACIJA</t>
  </si>
  <si>
    <t xml:space="preserve">GNV=</t>
  </si>
  <si>
    <t xml:space="preserve">jedini~na cijena resursa = Kh</t>
  </si>
  <si>
    <r>
      <rPr>
        <i val="true"/>
        <sz val="10"/>
        <rFont val="Optima"/>
        <family val="2"/>
      </rPr>
      <t xml:space="preserve">n</t>
    </r>
    <r>
      <rPr>
        <i val="true"/>
        <sz val="8"/>
        <rFont val="Optima"/>
        <family val="2"/>
      </rPr>
      <t xml:space="preserve">m</t>
    </r>
  </si>
  <si>
    <t xml:space="preserve">min (n x Up)</t>
  </si>
  <si>
    <t xml:space="preserve">Bager RDG -700/LC</t>
  </si>
  <si>
    <t xml:space="preserve">h</t>
  </si>
  <si>
    <t xml:space="preserve">x</t>
  </si>
  <si>
    <t xml:space="preserve">Kiper vozilo FAP 1820</t>
  </si>
  <si>
    <t xml:space="preserve">B</t>
  </si>
  <si>
    <t xml:space="preserve">C) RADNA SNAGA</t>
  </si>
  <si>
    <t xml:space="preserve">GNV</t>
  </si>
  <si>
    <t xml:space="preserve">Ru~ni iskop u III</t>
  </si>
  <si>
    <t xml:space="preserve">RII</t>
  </si>
  <si>
    <t xml:space="preserve">rukovalac bagera</t>
  </si>
  <si>
    <t xml:space="preserve">MVI </t>
  </si>
  <si>
    <t xml:space="preserve">voza~ kipera</t>
  </si>
  <si>
    <t xml:space="preserve">MVI</t>
  </si>
  <si>
    <t xml:space="preserve">C</t>
  </si>
  <si>
    <t xml:space="preserve">D) RE@IJA</t>
  </si>
  <si>
    <t xml:space="preserve">faktor re`ije</t>
  </si>
  <si>
    <t xml:space="preserve">cijena RS = C</t>
  </si>
  <si>
    <t xml:space="preserve">D</t>
  </si>
  <si>
    <t xml:space="preserve">E) JEDINI^NA CIJENA (A+B+C+D)</t>
  </si>
  <si>
    <t xml:space="preserve">E</t>
  </si>
  <si>
    <t xml:space="preserve">NAPOMENA:</t>
  </si>
  <si>
    <t xml:space="preserve">SVE  [TO JE U OVOM PRIMJERU PISANO ITALIK (KOSIM SLOVIMA) NE TREBA PISATI U ANALIZAMA CIJENA, VE] JE OVDJE DATO SAMO RADI DETALJNIJEG OBJA[NJENJA POSTUPKA IZRADE ANALIZE CIJENA.</t>
  </si>
  <si>
    <t xml:space="preserve">ANALIZA CIJENA BR. 2</t>
  </si>
  <si>
    <r>
      <rPr>
        <sz val="12"/>
        <color rgb="FF000000"/>
        <rFont val="Optima"/>
        <family val="2"/>
      </rPr>
      <t xml:space="preserve">Betoniranje temelja objekta MB30, </t>
    </r>
    <r>
      <rPr>
        <sz val="12"/>
        <color rgb="FF000000"/>
        <rFont val="Optima"/>
        <family val="0"/>
      </rPr>
      <t xml:space="preserve">armiranih sa 35 kg ar/m3 (70% armature pre~nika 4-12</t>
    </r>
    <r>
      <rPr>
        <sz val="12"/>
        <color rgb="FF000000"/>
        <rFont val="Optima"/>
        <family val="2"/>
      </rPr>
      <t xml:space="preserve"> mm, </t>
    </r>
    <r>
      <rPr>
        <sz val="12"/>
        <color rgb="FF000000"/>
        <rFont val="Optima"/>
        <family val="0"/>
      </rPr>
      <t xml:space="preserve">30% armature pre~nika14 mm i vi{e)</t>
    </r>
    <r>
      <rPr>
        <sz val="12"/>
        <color rgb="FF000000"/>
        <rFont val="Optima"/>
        <family val="2"/>
      </rPr>
      <t xml:space="preserve">, </t>
    </r>
    <r>
      <rPr>
        <sz val="12"/>
        <color rgb="FF000000"/>
        <rFont val="Optima"/>
        <family val="0"/>
      </rPr>
      <t xml:space="preserve">sa izradom i monta`om oplate u koli~ini 2,5 m2 oplate /m3</t>
    </r>
  </si>
  <si>
    <r>
      <rPr>
        <sz val="14"/>
        <color rgb="FF000000"/>
        <rFont val="Optima"/>
        <family val="2"/>
      </rPr>
      <t xml:space="preserve">Jed. mjere: m</t>
    </r>
    <r>
      <rPr>
        <vertAlign val="superscript"/>
        <sz val="14"/>
        <color rgb="FF000000"/>
        <rFont val="Optima"/>
        <family val="2"/>
      </rPr>
      <t xml:space="preserve">3</t>
    </r>
    <r>
      <rPr>
        <vertAlign val="subscript"/>
        <sz val="14"/>
        <color rgb="FF000000"/>
        <rFont val="Optima"/>
        <family val="2"/>
      </rPr>
      <t xml:space="preserve">ugra|enog betona</t>
    </r>
  </si>
  <si>
    <t xml:space="preserve">400-106-1/140601</t>
  </si>
  <si>
    <t xml:space="preserve">Ma{insko se~enje,ispravljanje i savijanje, ru~no postavljanje i vezivanje armature - okrugli ~elik; jednostavna i srednje slo`ena armatura; vertikalni transport "kran" dizalicom; pre~nik profila 4-12 mm (str. 18)</t>
  </si>
  <si>
    <t xml:space="preserve">1kg armature pre~nika 4-12 mm</t>
  </si>
  <si>
    <r>
      <rPr>
        <i val="true"/>
        <sz val="9"/>
        <color rgb="FF000000"/>
        <rFont val="Optima"/>
        <family val="2"/>
      </rPr>
      <t xml:space="preserve">kg ar. </t>
    </r>
    <r>
      <rPr>
        <i val="true"/>
        <sz val="9"/>
        <color rgb="FF000000"/>
        <rFont val="Symbol"/>
        <family val="1"/>
        <charset val="2"/>
      </rPr>
      <t xml:space="preserve">f=</t>
    </r>
    <r>
      <rPr>
        <i val="true"/>
        <sz val="9"/>
        <color rgb="FF000000"/>
        <rFont val="Optima"/>
        <family val="2"/>
      </rPr>
      <t xml:space="preserve"> 4-12 mm</t>
    </r>
  </si>
  <si>
    <t xml:space="preserve">m3 ugra|enog betona</t>
  </si>
  <si>
    <t xml:space="preserve">400-106-4/140604</t>
  </si>
  <si>
    <t xml:space="preserve">Ma{insko se~enje,ispravljanje i savijanje, ru~no postavljanje i vezivanje armature - okrugli ~elik; jednostavna i srednje slo`ena armatura; vertikalni transport "kran" dizalicom; pre~nik profila 14 mm i vi{e, (str. 18)</t>
  </si>
  <si>
    <t xml:space="preserve">1kg armature pre~nika &gt;=14 mm</t>
  </si>
  <si>
    <r>
      <rPr>
        <i val="true"/>
        <sz val="9"/>
        <color rgb="FF000000"/>
        <rFont val="Optima"/>
        <family val="2"/>
      </rPr>
      <t xml:space="preserve">kg ar. </t>
    </r>
    <r>
      <rPr>
        <i val="true"/>
        <sz val="9"/>
        <color rgb="FF000000"/>
        <rFont val="Symbol"/>
        <family val="1"/>
        <charset val="2"/>
      </rPr>
      <t xml:space="preserve">f&gt;=</t>
    </r>
    <r>
      <rPr>
        <i val="true"/>
        <sz val="9"/>
        <color rgb="FF000000"/>
        <rFont val="Optima"/>
        <family val="2"/>
      </rPr>
      <t xml:space="preserve"> 14 mm</t>
    </r>
  </si>
  <si>
    <t xml:space="preserve">601-201-2,1/160402</t>
  </si>
  <si>
    <t xml:space="preserve">Oplata ravnih temelja, ma{inskih fundamenata, ravnih betonskih zidova; daska 24 mm, dvostrana oplata (str. 326)</t>
  </si>
  <si>
    <t xml:space="preserve">1m2 ortogonalne projekcije oplate</t>
  </si>
  <si>
    <t xml:space="preserve">m2 ortogonalne projekcije oplate</t>
  </si>
  <si>
    <t xml:space="preserve">400-201d-3.2/150155</t>
  </si>
  <si>
    <t xml:space="preserve">Ma{insko spravjanje betona fabrikom betona; pumpani beton (str 83) - kori{}en samo za materijal</t>
  </si>
  <si>
    <t xml:space="preserve">1m3 spravljenog betona</t>
  </si>
  <si>
    <t xml:space="preserve">m3 spravljenog betona</t>
  </si>
  <si>
    <t xml:space="preserve">400-935-3.1. /159982</t>
  </si>
  <si>
    <t xml:space="preserve">Ma{insko ugra|ivanje betona sa horizontalnim transportom betona pumpom kapaciteta 50m3/h; gotov beton za konstrukcije preko 0,30 m3 betona na m2 ili m1 konstrukcije;beton MB 30 (str. 246)</t>
  </si>
  <si>
    <t xml:space="preserve">1m3 ugra|enog betona</t>
  </si>
  <si>
    <t xml:space="preserve">u`I izbor mehanizacije:</t>
  </si>
  <si>
    <t xml:space="preserve">ma{ina</t>
  </si>
  <si>
    <t xml:space="preserve">Up</t>
  </si>
  <si>
    <t xml:space="preserve">n</t>
  </si>
  <si>
    <t xml:space="preserve">n x Up</t>
  </si>
  <si>
    <t xml:space="preserve">CFB</t>
  </si>
  <si>
    <t xml:space="preserve">automikser</t>
  </si>
  <si>
    <t xml:space="preserve">4.8</t>
  </si>
  <si>
    <t xml:space="preserve">3</t>
  </si>
  <si>
    <t xml:space="preserve">pumpa</t>
  </si>
  <si>
    <t xml:space="preserve">12.7</t>
  </si>
  <si>
    <t xml:space="preserve">TD -prenos armature</t>
  </si>
  <si>
    <t xml:space="preserve">1 kg bet. ~elika</t>
  </si>
  <si>
    <t xml:space="preserve"> kg bet. ~elika</t>
  </si>
  <si>
    <t xml:space="preserve">TD -prenos oplate</t>
  </si>
  <si>
    <t xml:space="preserve">1m3 gra|e</t>
  </si>
  <si>
    <t xml:space="preserve">m3 gra|e</t>
  </si>
  <si>
    <t xml:space="preserve">(1)</t>
  </si>
  <si>
    <t xml:space="preserve">(2)</t>
  </si>
  <si>
    <t xml:space="preserve">(3)</t>
  </si>
  <si>
    <t xml:space="preserve">(4)</t>
  </si>
  <si>
    <t xml:space="preserve">(5)=(3) X (4)</t>
  </si>
  <si>
    <t xml:space="preserve">(6)</t>
  </si>
  <si>
    <t xml:space="preserve">(7)</t>
  </si>
  <si>
    <t xml:space="preserve">Betonski ~elik okrugli 4-12 mm</t>
  </si>
  <si>
    <t xml:space="preserve">kg</t>
  </si>
  <si>
    <t xml:space="preserve">@ica paljena</t>
  </si>
  <si>
    <t xml:space="preserve">Betonski ~elik okrugli &gt;14 mm</t>
  </si>
  <si>
    <t xml:space="preserve">Daska 24 mm</t>
  </si>
  <si>
    <t xml:space="preserve">m3 - (amortizacija)</t>
  </si>
  <si>
    <t xml:space="preserve">m3 - (za stati~ki plan mat.)</t>
  </si>
  <si>
    <t xml:space="preserve">Gredice</t>
  </si>
  <si>
    <t xml:space="preserve">Ekseri</t>
  </si>
  <si>
    <t xml:space="preserve">Klanfe</t>
  </si>
  <si>
    <t xml:space="preserve">Cement PC 350</t>
  </si>
  <si>
    <t xml:space="preserve">[ljunak granulisani</t>
  </si>
  <si>
    <t xml:space="preserve">m3</t>
  </si>
  <si>
    <t xml:space="preserve">Voda</t>
  </si>
  <si>
    <r>
      <rPr>
        <i val="true"/>
        <sz val="10"/>
        <color rgb="FF008000"/>
        <rFont val="Optima"/>
        <family val="2"/>
      </rPr>
      <t xml:space="preserve">n</t>
    </r>
    <r>
      <rPr>
        <i val="true"/>
        <sz val="8"/>
        <color rgb="FF008000"/>
        <rFont val="Optima"/>
        <family val="2"/>
      </rPr>
      <t xml:space="preserve">m</t>
    </r>
  </si>
  <si>
    <t xml:space="preserve">Sije~enje i postav. arm.</t>
  </si>
  <si>
    <t xml:space="preserve">AV</t>
  </si>
  <si>
    <t xml:space="preserve">AIII</t>
  </si>
  <si>
    <t xml:space="preserve">Savijannje arm.</t>
  </si>
  <si>
    <t xml:space="preserve">AIV</t>
  </si>
  <si>
    <t xml:space="preserve">Post. i vezivanje arm. </t>
  </si>
  <si>
    <t xml:space="preserve">Prenos arm.</t>
  </si>
  <si>
    <t xml:space="preserve">Izrada oplate</t>
  </si>
  <si>
    <t xml:space="preserve">TV</t>
  </si>
  <si>
    <t xml:space="preserve">TIII</t>
  </si>
  <si>
    <t xml:space="preserve">Monta`a oplate</t>
  </si>
  <si>
    <t xml:space="preserve">Demonta`a oplate</t>
  </si>
  <si>
    <t xml:space="preserve">^i{}enje i va|enje eksera</t>
  </si>
  <si>
    <t xml:space="preserve">Spravljanje betona 3 pomocna radnika / Up fabrike betona i jedan ma{inista</t>
  </si>
  <si>
    <t xml:space="preserve">MV</t>
  </si>
  <si>
    <t xml:space="preserve">Transport betona automikserom</t>
  </si>
  <si>
    <t xml:space="preserve">Ugra|ivanje betona pumpom</t>
  </si>
  <si>
    <t xml:space="preserve">RV</t>
  </si>
  <si>
    <t xml:space="preserve">RIII</t>
  </si>
  <si>
    <t xml:space="preserve">Prenos armature ma{insista TD</t>
  </si>
  <si>
    <t xml:space="preserve">MVII</t>
  </si>
  <si>
    <t xml:space="preserve">Prenos oplate ma{insista T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@"/>
    <numFmt numFmtId="167" formatCode="0.0000"/>
    <numFmt numFmtId="168" formatCode="General"/>
    <numFmt numFmtId="169" formatCode="0.000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Optima"/>
      <family val="2"/>
    </font>
    <font>
      <sz val="10"/>
      <name val="Optima"/>
      <family val="2"/>
    </font>
    <font>
      <b val="true"/>
      <sz val="14"/>
      <name val="Optima"/>
      <family val="2"/>
    </font>
    <font>
      <sz val="12"/>
      <name val="Optima"/>
      <family val="2"/>
    </font>
    <font>
      <sz val="11"/>
      <name val="Optima"/>
      <family val="2"/>
    </font>
    <font>
      <vertAlign val="superscript"/>
      <sz val="11"/>
      <name val="Optima"/>
      <family val="2"/>
    </font>
    <font>
      <vertAlign val="subscript"/>
      <sz val="11"/>
      <name val="Optima"/>
      <family val="2"/>
    </font>
    <font>
      <i val="true"/>
      <sz val="9"/>
      <name val="Optima"/>
      <family val="2"/>
    </font>
    <font>
      <i val="true"/>
      <sz val="11"/>
      <name val="Optima"/>
      <family val="2"/>
    </font>
    <font>
      <i val="true"/>
      <sz val="12"/>
      <name val="Optima"/>
      <family val="2"/>
    </font>
    <font>
      <sz val="9"/>
      <name val="Optima"/>
      <family val="2"/>
    </font>
    <font>
      <b val="true"/>
      <sz val="10"/>
      <name val="Optima"/>
      <family val="2"/>
    </font>
    <font>
      <sz val="10"/>
      <color rgb="FFFFFFFF"/>
      <name val="Optima"/>
      <family val="2"/>
    </font>
    <font>
      <b val="true"/>
      <i val="true"/>
      <sz val="11"/>
      <name val="Optima"/>
      <family val="2"/>
    </font>
    <font>
      <b val="true"/>
      <sz val="11"/>
      <name val="Optima"/>
      <family val="2"/>
    </font>
    <font>
      <b val="true"/>
      <sz val="11"/>
      <color rgb="FFFFFFFF"/>
      <name val="Optima"/>
      <family val="2"/>
    </font>
    <font>
      <i val="true"/>
      <sz val="8"/>
      <name val="Optima"/>
      <family val="2"/>
    </font>
    <font>
      <b val="true"/>
      <i val="true"/>
      <sz val="10"/>
      <name val="Optima"/>
      <family val="2"/>
    </font>
    <font>
      <i val="true"/>
      <sz val="10"/>
      <color rgb="FF000000"/>
      <name val="Optima"/>
      <family val="2"/>
    </font>
    <font>
      <sz val="10"/>
      <color rgb="FF000000"/>
      <name val="Optima"/>
      <family val="2"/>
    </font>
    <font>
      <sz val="10"/>
      <color rgb="FF008000"/>
      <name val="Optima"/>
      <family val="2"/>
    </font>
    <font>
      <b val="true"/>
      <sz val="14"/>
      <color rgb="FF000000"/>
      <name val="Optima"/>
      <family val="2"/>
    </font>
    <font>
      <sz val="12"/>
      <color rgb="FF000000"/>
      <name val="Optima"/>
      <family val="2"/>
    </font>
    <font>
      <sz val="12"/>
      <color rgb="FF000000"/>
      <name val="Optima"/>
      <family val="0"/>
    </font>
    <font>
      <sz val="14"/>
      <color rgb="FF000000"/>
      <name val="Optima"/>
      <family val="2"/>
    </font>
    <font>
      <vertAlign val="superscript"/>
      <sz val="14"/>
      <color rgb="FF000000"/>
      <name val="Optima"/>
      <family val="2"/>
    </font>
    <font>
      <vertAlign val="subscript"/>
      <sz val="14"/>
      <color rgb="FF000000"/>
      <name val="Optima"/>
      <family val="2"/>
    </font>
    <font>
      <sz val="11"/>
      <color rgb="FF000000"/>
      <name val="Optima"/>
      <family val="2"/>
    </font>
    <font>
      <i val="true"/>
      <sz val="9"/>
      <color rgb="FF000000"/>
      <name val="Optima"/>
      <family val="2"/>
    </font>
    <font>
      <i val="true"/>
      <sz val="11"/>
      <color rgb="FF000000"/>
      <name val="Optima"/>
      <family val="2"/>
    </font>
    <font>
      <i val="true"/>
      <sz val="12"/>
      <color rgb="FF000000"/>
      <name val="Optima"/>
      <family val="2"/>
    </font>
    <font>
      <sz val="9"/>
      <color rgb="FF000000"/>
      <name val="Optima"/>
      <family val="2"/>
    </font>
    <font>
      <i val="true"/>
      <sz val="9"/>
      <color rgb="FF000000"/>
      <name val="Symbol"/>
      <family val="1"/>
      <charset val="2"/>
    </font>
    <font>
      <i val="true"/>
      <sz val="9"/>
      <color rgb="FF008000"/>
      <name val="Optima"/>
      <family val="2"/>
    </font>
    <font>
      <sz val="9"/>
      <color rgb="FF008000"/>
      <name val="Optima"/>
      <family val="2"/>
    </font>
    <font>
      <b val="true"/>
      <sz val="10"/>
      <color rgb="FF000000"/>
      <name val="Optima"/>
      <family val="2"/>
    </font>
    <font>
      <i val="true"/>
      <sz val="10"/>
      <color rgb="FF008000"/>
      <name val="Optima"/>
      <family val="2"/>
    </font>
    <font>
      <b val="true"/>
      <i val="true"/>
      <sz val="11"/>
      <color rgb="FF000000"/>
      <name val="Optima"/>
      <family val="2"/>
    </font>
    <font>
      <b val="true"/>
      <sz val="11"/>
      <color rgb="FF000000"/>
      <name val="Optima"/>
      <family val="2"/>
    </font>
    <font>
      <b val="true"/>
      <sz val="11"/>
      <color rgb="FF008000"/>
      <name val="Optima"/>
      <family val="2"/>
    </font>
    <font>
      <i val="true"/>
      <sz val="8"/>
      <color rgb="FF008000"/>
      <name val="Optima"/>
      <family val="2"/>
    </font>
    <font>
      <b val="true"/>
      <i val="true"/>
      <sz val="10"/>
      <color rgb="FF000000"/>
      <name val="Optim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7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3" fillId="0" borderId="7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7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3" fillId="0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6"/>
  <sheetViews>
    <sheetView showFormulas="false" showGridLines="true" showRowColHeaders="true" showZeros="true" rightToLeft="false" tabSelected="true" showOutlineSymbols="true" defaultGridColor="true" view="normal" topLeftCell="A16" colorId="64" zoomScale="89" zoomScaleNormal="89" zoomScalePageLayoutView="100" workbookViewId="0">
      <selection pane="topLeft" activeCell="E26" activeCellId="0" sqref="E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42"/>
    <col collapsed="false" customWidth="true" hidden="false" outlineLevel="0" max="2" min="2" style="1" width="20.28"/>
    <col collapsed="false" customWidth="true" hidden="false" outlineLevel="0" max="3" min="3" style="2" width="4.7"/>
    <col collapsed="false" customWidth="true" hidden="false" outlineLevel="0" max="4" min="4" style="2" width="12.14"/>
    <col collapsed="false" customWidth="true" hidden="false" outlineLevel="0" max="5" min="5" style="3" width="13.7"/>
    <col collapsed="false" customWidth="true" hidden="false" outlineLevel="0" max="6" min="6" style="3" width="2.28"/>
    <col collapsed="false" customWidth="true" hidden="false" outlineLevel="0" max="7" min="7" style="3" width="10.41"/>
    <col collapsed="false" customWidth="true" hidden="false" outlineLevel="0" max="8" min="8" style="3" width="2.84"/>
    <col collapsed="false" customWidth="true" hidden="false" outlineLevel="0" max="9" min="9" style="4" width="11.56"/>
    <col collapsed="false" customWidth="true" hidden="false" outlineLevel="0" max="10" min="10" style="4" width="2.42"/>
    <col collapsed="false" customWidth="true" hidden="false" outlineLevel="0" max="11" min="11" style="5" width="13.28"/>
    <col collapsed="false" customWidth="true" hidden="false" outlineLevel="0" max="12" min="12" style="5" width="2.7"/>
    <col collapsed="false" customWidth="true" hidden="false" outlineLevel="0" max="13" min="13" style="5" width="14.99"/>
    <col collapsed="false" customWidth="true" hidden="false" outlineLevel="0" max="14" min="14" style="6" width="5.28"/>
    <col collapsed="false" customWidth="false" hidden="false" outlineLevel="0" max="257" min="15" style="2" width="9.14"/>
  </cols>
  <sheetData>
    <row r="1" s="9" customFormat="true" ht="33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8"/>
    </row>
    <row r="2" s="9" customFormat="true" ht="67.5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1"/>
    </row>
    <row r="3" s="9" customFormat="true" ht="39" hidden="false" customHeight="true" outlineLevel="0" collapsed="false">
      <c r="A3" s="12" t="s">
        <v>2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3"/>
      <c r="O3" s="14"/>
      <c r="P3" s="15"/>
      <c r="Q3" s="15"/>
    </row>
    <row r="4" s="22" customFormat="true" ht="40.5" hidden="false" customHeight="true" outlineLevel="0" collapsed="false">
      <c r="A4" s="16" t="s">
        <v>3</v>
      </c>
      <c r="B4" s="17" t="s">
        <v>4</v>
      </c>
      <c r="C4" s="17"/>
      <c r="D4" s="18" t="s">
        <v>5</v>
      </c>
      <c r="E4" s="18"/>
      <c r="F4" s="18"/>
      <c r="G4" s="18"/>
      <c r="H4" s="18"/>
      <c r="I4" s="18" t="s">
        <v>6</v>
      </c>
      <c r="J4" s="18"/>
      <c r="K4" s="18" t="s">
        <v>7</v>
      </c>
      <c r="L4" s="18"/>
      <c r="M4" s="18"/>
      <c r="N4" s="19"/>
      <c r="O4" s="20"/>
      <c r="P4" s="21"/>
      <c r="Q4" s="21"/>
    </row>
    <row r="5" s="22" customFormat="true" ht="21.75" hidden="false" customHeight="true" outlineLevel="0" collapsed="false">
      <c r="A5" s="23" t="n">
        <v>1</v>
      </c>
      <c r="B5" s="24" t="s">
        <v>8</v>
      </c>
      <c r="C5" s="24"/>
      <c r="D5" s="18" t="s">
        <v>9</v>
      </c>
      <c r="E5" s="18"/>
      <c r="F5" s="18"/>
      <c r="G5" s="18"/>
      <c r="H5" s="18"/>
      <c r="I5" s="18" t="s">
        <v>10</v>
      </c>
      <c r="J5" s="18"/>
      <c r="K5" s="25" t="s">
        <v>11</v>
      </c>
      <c r="L5" s="26" t="s">
        <v>12</v>
      </c>
      <c r="M5" s="27" t="n">
        <v>0.1</v>
      </c>
      <c r="N5" s="19"/>
      <c r="O5" s="20"/>
      <c r="P5" s="21"/>
      <c r="Q5" s="21"/>
    </row>
    <row r="6" s="22" customFormat="true" ht="27" hidden="false" customHeight="true" outlineLevel="0" collapsed="false">
      <c r="A6" s="23"/>
      <c r="B6" s="24"/>
      <c r="C6" s="24"/>
      <c r="D6" s="18"/>
      <c r="E6" s="18"/>
      <c r="F6" s="18"/>
      <c r="G6" s="18"/>
      <c r="H6" s="18"/>
      <c r="I6" s="18"/>
      <c r="J6" s="18"/>
      <c r="K6" s="28" t="s">
        <v>13</v>
      </c>
      <c r="L6" s="26"/>
      <c r="M6" s="27"/>
      <c r="N6" s="29"/>
      <c r="O6" s="20"/>
      <c r="P6" s="21"/>
      <c r="Q6" s="21"/>
    </row>
    <row r="7" s="22" customFormat="true" ht="21.75" hidden="false" customHeight="true" outlineLevel="0" collapsed="false">
      <c r="A7" s="23" t="n">
        <v>2</v>
      </c>
      <c r="B7" s="17" t="s">
        <v>14</v>
      </c>
      <c r="C7" s="17"/>
      <c r="D7" s="17"/>
      <c r="E7" s="17"/>
      <c r="F7" s="17"/>
      <c r="G7" s="17"/>
      <c r="H7" s="17"/>
      <c r="I7" s="18" t="s">
        <v>15</v>
      </c>
      <c r="J7" s="18"/>
      <c r="K7" s="25" t="s">
        <v>16</v>
      </c>
      <c r="L7" s="26" t="s">
        <v>12</v>
      </c>
      <c r="M7" s="27" t="n">
        <v>0.9</v>
      </c>
      <c r="N7" s="19"/>
      <c r="O7" s="20"/>
      <c r="P7" s="21"/>
      <c r="Q7" s="21"/>
    </row>
    <row r="8" s="22" customFormat="true" ht="27" hidden="false" customHeight="true" outlineLevel="0" collapsed="false">
      <c r="A8" s="23"/>
      <c r="B8" s="17"/>
      <c r="C8" s="17"/>
      <c r="D8" s="17"/>
      <c r="E8" s="17"/>
      <c r="F8" s="17"/>
      <c r="G8" s="17"/>
      <c r="H8" s="17"/>
      <c r="I8" s="18"/>
      <c r="J8" s="18"/>
      <c r="K8" s="28" t="s">
        <v>13</v>
      </c>
      <c r="L8" s="26"/>
      <c r="M8" s="27"/>
      <c r="N8" s="29"/>
      <c r="O8" s="20"/>
      <c r="P8" s="21"/>
      <c r="Q8" s="21"/>
    </row>
    <row r="9" s="33" customFormat="true" ht="24.75" hidden="false" customHeight="true" outlineLevel="0" collapsed="false">
      <c r="A9" s="30"/>
      <c r="B9" s="30"/>
      <c r="C9" s="31"/>
      <c r="D9" s="32"/>
      <c r="E9" s="32"/>
      <c r="F9" s="32"/>
      <c r="G9" s="32"/>
      <c r="H9" s="32"/>
      <c r="I9" s="32"/>
      <c r="K9" s="32"/>
      <c r="L9" s="32"/>
      <c r="M9" s="32"/>
      <c r="N9" s="34"/>
      <c r="O9" s="35"/>
      <c r="P9" s="36"/>
      <c r="Q9" s="36"/>
    </row>
    <row r="10" customFormat="false" ht="45" hidden="false" customHeight="true" outlineLevel="0" collapsed="false">
      <c r="A10" s="16" t="s">
        <v>3</v>
      </c>
      <c r="B10" s="37" t="s">
        <v>17</v>
      </c>
      <c r="C10" s="37"/>
      <c r="D10" s="38" t="s">
        <v>18</v>
      </c>
      <c r="E10" s="39" t="s">
        <v>19</v>
      </c>
      <c r="F10" s="40"/>
      <c r="G10" s="41" t="s">
        <v>20</v>
      </c>
      <c r="H10" s="42"/>
      <c r="I10" s="41" t="s">
        <v>21</v>
      </c>
      <c r="J10" s="43"/>
      <c r="K10" s="44" t="s">
        <v>22</v>
      </c>
      <c r="L10" s="44"/>
      <c r="M10" s="45" t="s">
        <v>23</v>
      </c>
      <c r="N10" s="46"/>
      <c r="O10" s="47"/>
    </row>
    <row r="11" s="53" customFormat="true" ht="24" hidden="false" customHeight="true" outlineLevel="0" collapsed="false">
      <c r="A11" s="48"/>
      <c r="B11" s="49"/>
      <c r="C11" s="49"/>
      <c r="D11" s="50"/>
      <c r="E11" s="51"/>
      <c r="F11" s="52"/>
      <c r="G11" s="52"/>
      <c r="I11" s="52"/>
      <c r="J11" s="52"/>
      <c r="K11" s="52"/>
      <c r="L11" s="52"/>
      <c r="M11" s="54"/>
      <c r="N11" s="55"/>
    </row>
    <row r="12" customFormat="false" ht="24" hidden="false" customHeight="true" outlineLevel="0" collapsed="false">
      <c r="A12" s="48"/>
      <c r="B12" s="56"/>
      <c r="C12" s="56"/>
      <c r="D12" s="57"/>
      <c r="E12" s="58"/>
      <c r="F12" s="59"/>
      <c r="G12" s="59"/>
      <c r="H12" s="59"/>
      <c r="I12" s="60"/>
      <c r="J12" s="59"/>
      <c r="K12" s="61"/>
      <c r="L12" s="59"/>
      <c r="M12" s="62"/>
      <c r="N12" s="46"/>
      <c r="O12" s="47"/>
    </row>
    <row r="13" customFormat="false" ht="24" hidden="false" customHeight="true" outlineLevel="0" collapsed="false">
      <c r="A13" s="48"/>
      <c r="B13" s="56"/>
      <c r="C13" s="56"/>
      <c r="D13" s="57"/>
      <c r="E13" s="58"/>
      <c r="F13" s="59"/>
      <c r="G13" s="59"/>
      <c r="H13" s="59"/>
      <c r="I13" s="60"/>
      <c r="J13" s="59"/>
      <c r="K13" s="61"/>
      <c r="L13" s="59"/>
      <c r="M13" s="62"/>
      <c r="N13" s="46"/>
      <c r="O13" s="47"/>
    </row>
    <row r="14" customFormat="false" ht="24" hidden="false" customHeight="true" outlineLevel="0" collapsed="false">
      <c r="A14" s="48"/>
      <c r="B14" s="56"/>
      <c r="C14" s="56"/>
      <c r="D14" s="57"/>
      <c r="E14" s="58"/>
      <c r="F14" s="59"/>
      <c r="G14" s="59"/>
      <c r="H14" s="59"/>
      <c r="I14" s="60"/>
      <c r="J14" s="59"/>
      <c r="K14" s="61"/>
      <c r="L14" s="59"/>
      <c r="M14" s="62"/>
      <c r="N14" s="46"/>
      <c r="O14" s="47"/>
    </row>
    <row r="15" customFormat="false" ht="24" hidden="false" customHeight="true" outlineLevel="0" collapsed="false">
      <c r="A15" s="48"/>
      <c r="B15" s="56"/>
      <c r="C15" s="56"/>
      <c r="D15" s="57"/>
      <c r="E15" s="58"/>
      <c r="F15" s="59"/>
      <c r="G15" s="59"/>
      <c r="H15" s="59"/>
      <c r="I15" s="60"/>
      <c r="J15" s="59"/>
      <c r="K15" s="61"/>
      <c r="L15" s="59"/>
      <c r="M15" s="62"/>
      <c r="N15" s="46"/>
      <c r="O15" s="47"/>
    </row>
    <row r="16" customFormat="false" ht="23.25" hidden="false" customHeight="true" outlineLevel="0" collapsed="false">
      <c r="A16" s="48"/>
      <c r="B16" s="56"/>
      <c r="C16" s="56"/>
      <c r="D16" s="57"/>
      <c r="E16" s="58"/>
      <c r="F16" s="59"/>
      <c r="G16" s="59"/>
      <c r="H16" s="59"/>
      <c r="I16" s="60"/>
      <c r="J16" s="59"/>
      <c r="K16" s="61"/>
      <c r="L16" s="59"/>
      <c r="M16" s="62"/>
      <c r="N16" s="46"/>
      <c r="O16" s="47"/>
    </row>
    <row r="17" s="72" customFormat="true" ht="36" hidden="false" customHeight="true" outlineLevel="0" collapsed="false">
      <c r="A17" s="63"/>
      <c r="B17" s="63"/>
      <c r="C17" s="64"/>
      <c r="D17" s="65"/>
      <c r="E17" s="66"/>
      <c r="F17" s="66"/>
      <c r="G17" s="65"/>
      <c r="H17" s="65"/>
      <c r="I17" s="65"/>
      <c r="J17" s="67"/>
      <c r="K17" s="68" t="s">
        <v>24</v>
      </c>
      <c r="L17" s="68" t="s">
        <v>12</v>
      </c>
      <c r="M17" s="69" t="n">
        <f aca="false">SUM(M12:M16)</f>
        <v>0</v>
      </c>
      <c r="N17" s="70"/>
      <c r="O17" s="71"/>
    </row>
    <row r="18" customFormat="false" ht="15" hidden="false" customHeight="true" outlineLevel="0" collapsed="false">
      <c r="A18" s="73" t="s">
        <v>3</v>
      </c>
      <c r="B18" s="37" t="s">
        <v>25</v>
      </c>
      <c r="C18" s="37"/>
      <c r="D18" s="74" t="s">
        <v>18</v>
      </c>
      <c r="E18" s="75" t="s">
        <v>26</v>
      </c>
      <c r="F18" s="76"/>
      <c r="G18" s="77" t="s">
        <v>20</v>
      </c>
      <c r="H18" s="77"/>
      <c r="I18" s="77" t="s">
        <v>21</v>
      </c>
      <c r="J18" s="77"/>
      <c r="K18" s="44" t="s">
        <v>27</v>
      </c>
      <c r="L18" s="44"/>
      <c r="M18" s="39" t="s">
        <v>23</v>
      </c>
      <c r="N18" s="46"/>
    </row>
    <row r="19" customFormat="false" ht="15" hidden="false" customHeight="true" outlineLevel="0" collapsed="false">
      <c r="A19" s="73"/>
      <c r="B19" s="37"/>
      <c r="C19" s="37"/>
      <c r="D19" s="74"/>
      <c r="E19" s="78" t="s">
        <v>28</v>
      </c>
      <c r="F19" s="79"/>
      <c r="G19" s="77"/>
      <c r="H19" s="77"/>
      <c r="I19" s="77"/>
      <c r="J19" s="77"/>
      <c r="K19" s="44"/>
      <c r="L19" s="44"/>
      <c r="M19" s="39"/>
      <c r="N19" s="46"/>
    </row>
    <row r="20" customFormat="false" ht="15" hidden="false" customHeight="true" outlineLevel="0" collapsed="false">
      <c r="A20" s="73"/>
      <c r="B20" s="37"/>
      <c r="C20" s="37"/>
      <c r="D20" s="74"/>
      <c r="E20" s="80" t="s">
        <v>29</v>
      </c>
      <c r="F20" s="81"/>
      <c r="G20" s="77"/>
      <c r="H20" s="77"/>
      <c r="I20" s="77"/>
      <c r="J20" s="77"/>
      <c r="K20" s="44"/>
      <c r="L20" s="44"/>
      <c r="M20" s="39"/>
      <c r="N20" s="46"/>
      <c r="O20" s="47"/>
    </row>
    <row r="21" s="88" customFormat="true" ht="19.5" hidden="false" customHeight="true" outlineLevel="0" collapsed="false">
      <c r="A21" s="82" t="n">
        <f aca="false">A7</f>
        <v>2</v>
      </c>
      <c r="B21" s="83" t="s">
        <v>30</v>
      </c>
      <c r="C21" s="83"/>
      <c r="D21" s="84" t="s">
        <v>31</v>
      </c>
      <c r="E21" s="85" t="n">
        <f aca="false">ROUND(1/47.67,4)</f>
        <v>0.021</v>
      </c>
      <c r="F21" s="59" t="s">
        <v>32</v>
      </c>
      <c r="G21" s="59" t="n">
        <f aca="false">M$7</f>
        <v>0.9</v>
      </c>
      <c r="H21" s="86" t="s">
        <v>12</v>
      </c>
      <c r="I21" s="60" t="n">
        <f aca="false">ROUND(E21*G21,4)</f>
        <v>0.0189</v>
      </c>
      <c r="J21" s="59" t="s">
        <v>32</v>
      </c>
      <c r="K21" s="61" t="n">
        <v>45.03</v>
      </c>
      <c r="L21" s="59"/>
      <c r="M21" s="62" t="n">
        <f aca="false">E21*I21*G21*K21</f>
        <v>0.0160851663</v>
      </c>
      <c r="N21" s="46"/>
      <c r="O21" s="87"/>
    </row>
    <row r="22" customFormat="false" ht="19.5" hidden="false" customHeight="true" outlineLevel="0" collapsed="false">
      <c r="A22" s="82"/>
      <c r="B22" s="83" t="s">
        <v>33</v>
      </c>
      <c r="C22" s="83"/>
      <c r="D22" s="84" t="s">
        <v>31</v>
      </c>
      <c r="E22" s="85" t="n">
        <f aca="false">ROUND(7/47.67,4)</f>
        <v>0.1468</v>
      </c>
      <c r="F22" s="59" t="s">
        <v>32</v>
      </c>
      <c r="G22" s="59" t="n">
        <f aca="false">M$7</f>
        <v>0.9</v>
      </c>
      <c r="H22" s="89" t="s">
        <v>12</v>
      </c>
      <c r="I22" s="60" t="n">
        <f aca="false">ROUND(E22*G22,4)</f>
        <v>0.1321</v>
      </c>
      <c r="J22" s="59" t="s">
        <v>32</v>
      </c>
      <c r="K22" s="90" t="n">
        <v>37.07</v>
      </c>
      <c r="L22" s="91"/>
      <c r="M22" s="62" t="n">
        <f aca="false">E22*I22*G22*K22</f>
        <v>0.64698463764</v>
      </c>
      <c r="N22" s="46"/>
    </row>
    <row r="23" s="72" customFormat="true" ht="36" hidden="false" customHeight="true" outlineLevel="0" collapsed="false">
      <c r="A23" s="63"/>
      <c r="B23" s="63"/>
      <c r="C23" s="64"/>
      <c r="D23" s="65"/>
      <c r="E23" s="66"/>
      <c r="F23" s="66"/>
      <c r="G23" s="65"/>
      <c r="H23" s="65"/>
      <c r="I23" s="65"/>
      <c r="J23" s="67"/>
      <c r="K23" s="68" t="s">
        <v>34</v>
      </c>
      <c r="L23" s="68" t="s">
        <v>12</v>
      </c>
      <c r="M23" s="69" t="n">
        <f aca="false">SUM(M21:M22)</f>
        <v>0.66306980394</v>
      </c>
      <c r="N23" s="70"/>
      <c r="O23" s="71"/>
    </row>
    <row r="24" s="98" customFormat="true" ht="12.75" hidden="false" customHeight="false" outlineLevel="0" collapsed="false">
      <c r="A24" s="92"/>
      <c r="B24" s="92"/>
      <c r="C24" s="93"/>
      <c r="D24" s="93"/>
      <c r="E24" s="94"/>
      <c r="F24" s="94"/>
      <c r="G24" s="95"/>
      <c r="H24" s="95"/>
      <c r="I24" s="95"/>
      <c r="J24" s="96"/>
      <c r="K24" s="97"/>
      <c r="L24" s="97"/>
      <c r="M24" s="97"/>
      <c r="N24" s="6"/>
    </row>
    <row r="25" customFormat="false" ht="36.75" hidden="false" customHeight="true" outlineLevel="0" collapsed="false">
      <c r="A25" s="16" t="s">
        <v>3</v>
      </c>
      <c r="B25" s="37" t="s">
        <v>35</v>
      </c>
      <c r="C25" s="37"/>
      <c r="D25" s="99" t="s">
        <v>18</v>
      </c>
      <c r="E25" s="44" t="s">
        <v>36</v>
      </c>
      <c r="F25" s="44"/>
      <c r="G25" s="77" t="s">
        <v>20</v>
      </c>
      <c r="H25" s="77"/>
      <c r="I25" s="77" t="s">
        <v>21</v>
      </c>
      <c r="J25" s="77"/>
      <c r="K25" s="44" t="s">
        <v>22</v>
      </c>
      <c r="L25" s="44"/>
      <c r="M25" s="39" t="s">
        <v>23</v>
      </c>
      <c r="N25" s="46"/>
    </row>
    <row r="26" customFormat="false" ht="20.25" hidden="false" customHeight="true" outlineLevel="0" collapsed="false">
      <c r="A26" s="100" t="n">
        <f aca="false">A5</f>
        <v>1</v>
      </c>
      <c r="B26" s="101" t="s">
        <v>37</v>
      </c>
      <c r="C26" s="102" t="s">
        <v>38</v>
      </c>
      <c r="D26" s="84" t="s">
        <v>31</v>
      </c>
      <c r="E26" s="85" t="n">
        <v>2.5</v>
      </c>
      <c r="F26" s="59" t="s">
        <v>32</v>
      </c>
      <c r="G26" s="59" t="n">
        <f aca="false">M$5</f>
        <v>0.1</v>
      </c>
      <c r="H26" s="89" t="s">
        <v>12</v>
      </c>
      <c r="I26" s="60" t="n">
        <f aca="false">ROUND(E26*G26,4)</f>
        <v>0.25</v>
      </c>
      <c r="J26" s="59" t="s">
        <v>32</v>
      </c>
      <c r="K26" s="90" t="n">
        <v>3.5</v>
      </c>
      <c r="L26" s="103" t="s">
        <v>12</v>
      </c>
      <c r="M26" s="62" t="n">
        <f aca="false">ROUND(I26*K26,2)</f>
        <v>0.88</v>
      </c>
    </row>
    <row r="27" s="105" customFormat="true" ht="17.25" hidden="false" customHeight="true" outlineLevel="0" collapsed="false">
      <c r="A27" s="82" t="n">
        <f aca="false">A7</f>
        <v>2</v>
      </c>
      <c r="B27" s="104" t="s">
        <v>39</v>
      </c>
      <c r="C27" s="102" t="s">
        <v>40</v>
      </c>
      <c r="D27" s="84" t="s">
        <v>31</v>
      </c>
      <c r="E27" s="85" t="n">
        <f aca="false">E21</f>
        <v>0.021</v>
      </c>
      <c r="F27" s="59" t="s">
        <v>32</v>
      </c>
      <c r="G27" s="91" t="n">
        <f aca="false">M$7</f>
        <v>0.9</v>
      </c>
      <c r="H27" s="89" t="s">
        <v>12</v>
      </c>
      <c r="I27" s="60" t="n">
        <f aca="false">ROUND(E27*G27,4)</f>
        <v>0.0189</v>
      </c>
      <c r="J27" s="59" t="s">
        <v>32</v>
      </c>
      <c r="K27" s="90" t="n">
        <v>5</v>
      </c>
      <c r="L27" s="103" t="s">
        <v>12</v>
      </c>
      <c r="M27" s="62" t="n">
        <f aca="false">ROUND(I27*K27,2)</f>
        <v>0.09</v>
      </c>
      <c r="N27" s="6"/>
    </row>
    <row r="28" customFormat="false" ht="17.25" hidden="false" customHeight="true" outlineLevel="0" collapsed="false">
      <c r="A28" s="82"/>
      <c r="B28" s="83" t="s">
        <v>41</v>
      </c>
      <c r="C28" s="106" t="s">
        <v>42</v>
      </c>
      <c r="D28" s="84" t="s">
        <v>31</v>
      </c>
      <c r="E28" s="85" t="n">
        <f aca="false">E22</f>
        <v>0.1468</v>
      </c>
      <c r="F28" s="59" t="s">
        <v>32</v>
      </c>
      <c r="G28" s="91" t="n">
        <f aca="false">M$7</f>
        <v>0.9</v>
      </c>
      <c r="H28" s="89" t="s">
        <v>12</v>
      </c>
      <c r="I28" s="60" t="n">
        <f aca="false">ROUND(E28*G28,4)</f>
        <v>0.1321</v>
      </c>
      <c r="J28" s="59" t="s">
        <v>32</v>
      </c>
      <c r="K28" s="90" t="n">
        <v>5</v>
      </c>
      <c r="L28" s="103" t="s">
        <v>12</v>
      </c>
      <c r="M28" s="62" t="n">
        <f aca="false">ROUND(I28*K28,2)</f>
        <v>0.66</v>
      </c>
    </row>
    <row r="29" s="72" customFormat="true" ht="36" hidden="false" customHeight="true" outlineLevel="0" collapsed="false">
      <c r="A29" s="63"/>
      <c r="B29" s="63"/>
      <c r="C29" s="64"/>
      <c r="D29" s="65"/>
      <c r="E29" s="66"/>
      <c r="F29" s="66"/>
      <c r="G29" s="65"/>
      <c r="H29" s="65"/>
      <c r="I29" s="65"/>
      <c r="J29" s="67"/>
      <c r="K29" s="68" t="s">
        <v>43</v>
      </c>
      <c r="L29" s="68" t="s">
        <v>12</v>
      </c>
      <c r="M29" s="69" t="n">
        <f aca="false">SUM(M26:M28)</f>
        <v>1.63</v>
      </c>
      <c r="N29" s="70"/>
      <c r="O29" s="71"/>
    </row>
    <row r="30" customFormat="false" ht="12.75" hidden="false" customHeight="true" outlineLevel="0" collapsed="false">
      <c r="B30" s="37" t="s">
        <v>44</v>
      </c>
      <c r="C30" s="37"/>
      <c r="D30" s="37"/>
      <c r="E30" s="37"/>
      <c r="F30" s="37"/>
      <c r="G30" s="37"/>
      <c r="H30" s="37"/>
      <c r="I30" s="77" t="s">
        <v>45</v>
      </c>
      <c r="J30" s="77"/>
      <c r="K30" s="44" t="s">
        <v>46</v>
      </c>
      <c r="L30" s="44"/>
      <c r="M30" s="107" t="s">
        <v>23</v>
      </c>
      <c r="N30" s="46"/>
    </row>
    <row r="31" s="98" customFormat="true" ht="15" hidden="false" customHeight="false" outlineLevel="0" collapsed="false">
      <c r="A31" s="92"/>
      <c r="B31" s="92"/>
      <c r="C31" s="108"/>
      <c r="D31" s="108"/>
      <c r="E31" s="108"/>
      <c r="F31" s="108"/>
      <c r="G31" s="108"/>
      <c r="H31" s="108"/>
      <c r="I31" s="109" t="n">
        <v>4.5</v>
      </c>
      <c r="J31" s="89" t="s">
        <v>32</v>
      </c>
      <c r="K31" s="90" t="n">
        <f aca="false">M29</f>
        <v>1.63</v>
      </c>
      <c r="L31" s="91" t="s">
        <v>12</v>
      </c>
      <c r="M31" s="110" t="n">
        <f aca="false">ROUND(I31*K31,2)</f>
        <v>7.34</v>
      </c>
      <c r="N31" s="6"/>
    </row>
    <row r="32" s="72" customFormat="true" ht="36" hidden="false" customHeight="true" outlineLevel="0" collapsed="false">
      <c r="A32" s="63"/>
      <c r="B32" s="63"/>
      <c r="C32" s="111"/>
      <c r="D32" s="112"/>
      <c r="E32" s="70"/>
      <c r="F32" s="70"/>
      <c r="G32" s="112"/>
      <c r="H32" s="112"/>
      <c r="I32" s="112"/>
      <c r="J32" s="113"/>
      <c r="K32" s="114" t="s">
        <v>47</v>
      </c>
      <c r="L32" s="114" t="s">
        <v>12</v>
      </c>
      <c r="M32" s="115" t="n">
        <f aca="false">M31</f>
        <v>7.34</v>
      </c>
      <c r="N32" s="70"/>
      <c r="O32" s="71"/>
    </row>
    <row r="33" customFormat="false" ht="12.75" hidden="false" customHeight="false" outlineLevel="0" collapsed="false">
      <c r="B33" s="37" t="s">
        <v>48</v>
      </c>
      <c r="C33" s="37"/>
      <c r="D33" s="37"/>
      <c r="E33" s="37"/>
      <c r="F33" s="37"/>
      <c r="G33" s="37"/>
      <c r="H33" s="37"/>
      <c r="I33" s="37"/>
      <c r="J33" s="37"/>
      <c r="K33" s="37"/>
      <c r="L33" s="37"/>
      <c r="M33" s="116" t="s">
        <v>23</v>
      </c>
      <c r="N33" s="46"/>
    </row>
    <row r="34" s="126" customFormat="true" ht="21" hidden="false" customHeight="true" outlineLevel="0" collapsed="false">
      <c r="A34" s="117"/>
      <c r="B34" s="117"/>
      <c r="C34" s="118"/>
      <c r="D34" s="119"/>
      <c r="E34" s="120"/>
      <c r="F34" s="120"/>
      <c r="G34" s="119"/>
      <c r="H34" s="119"/>
      <c r="I34" s="119"/>
      <c r="J34" s="121"/>
      <c r="K34" s="122" t="s">
        <v>49</v>
      </c>
      <c r="L34" s="122" t="s">
        <v>12</v>
      </c>
      <c r="M34" s="123" t="n">
        <f aca="false">SUM(M17,M23,M29,M32)</f>
        <v>9.63306980394</v>
      </c>
      <c r="N34" s="124"/>
      <c r="O34" s="125"/>
    </row>
    <row r="35" s="98" customFormat="true" ht="15" hidden="false" customHeight="false" outlineLevel="0" collapsed="false">
      <c r="A35" s="92"/>
      <c r="B35" s="92"/>
      <c r="C35" s="108"/>
      <c r="D35" s="108"/>
      <c r="E35" s="108"/>
      <c r="F35" s="108"/>
      <c r="G35" s="108"/>
      <c r="H35" s="108"/>
      <c r="I35" s="127"/>
      <c r="J35" s="128"/>
      <c r="K35" s="129"/>
      <c r="L35" s="130"/>
      <c r="M35" s="131"/>
      <c r="N35" s="6"/>
    </row>
    <row r="36" s="132" customFormat="true" ht="36" hidden="false" customHeight="true" outlineLevel="0" collapsed="false">
      <c r="A36" s="132" t="s">
        <v>50</v>
      </c>
      <c r="B36" s="133" t="s">
        <v>51</v>
      </c>
      <c r="C36" s="133"/>
      <c r="D36" s="133"/>
      <c r="E36" s="133"/>
      <c r="F36" s="133"/>
      <c r="G36" s="133"/>
      <c r="H36" s="133"/>
      <c r="I36" s="133"/>
      <c r="J36" s="133"/>
      <c r="K36" s="133"/>
      <c r="L36" s="133"/>
      <c r="M36" s="133"/>
      <c r="N36" s="134"/>
      <c r="O36" s="135"/>
    </row>
  </sheetData>
  <mergeCells count="48">
    <mergeCell ref="A1:M1"/>
    <mergeCell ref="A2:M2"/>
    <mergeCell ref="A3:M3"/>
    <mergeCell ref="B4:C4"/>
    <mergeCell ref="D4:H4"/>
    <mergeCell ref="I4:J4"/>
    <mergeCell ref="K4:M4"/>
    <mergeCell ref="A5:A6"/>
    <mergeCell ref="B5:C6"/>
    <mergeCell ref="D5:H6"/>
    <mergeCell ref="I5:J6"/>
    <mergeCell ref="L5:L6"/>
    <mergeCell ref="M5:M6"/>
    <mergeCell ref="A7:A8"/>
    <mergeCell ref="B7:H8"/>
    <mergeCell ref="I7:J8"/>
    <mergeCell ref="L7:L8"/>
    <mergeCell ref="M7:M8"/>
    <mergeCell ref="B10:C10"/>
    <mergeCell ref="K10:L10"/>
    <mergeCell ref="A11:A16"/>
    <mergeCell ref="B11:C11"/>
    <mergeCell ref="B12:C12"/>
    <mergeCell ref="B13:C13"/>
    <mergeCell ref="B14:C14"/>
    <mergeCell ref="B15:C15"/>
    <mergeCell ref="B16:C16"/>
    <mergeCell ref="A18:A20"/>
    <mergeCell ref="B18:C20"/>
    <mergeCell ref="D18:D20"/>
    <mergeCell ref="G18:H20"/>
    <mergeCell ref="I18:J20"/>
    <mergeCell ref="K18:L20"/>
    <mergeCell ref="M18:M20"/>
    <mergeCell ref="A21:A22"/>
    <mergeCell ref="B21:C21"/>
    <mergeCell ref="B22:C22"/>
    <mergeCell ref="B25:C25"/>
    <mergeCell ref="E25:F25"/>
    <mergeCell ref="G25:H25"/>
    <mergeCell ref="I25:J25"/>
    <mergeCell ref="K25:L25"/>
    <mergeCell ref="A27:A28"/>
    <mergeCell ref="B30:H30"/>
    <mergeCell ref="I30:J30"/>
    <mergeCell ref="K30:L30"/>
    <mergeCell ref="B33:L33"/>
    <mergeCell ref="B36:M36"/>
  </mergeCells>
  <printOptions headings="false" gridLines="false" gridLinesSet="true" horizontalCentered="false" verticalCentered="false"/>
  <pageMargins left="0.75" right="0.420138888888889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2 5. PRIMJER POSTAVKE ANALIZE CIJENA</oddHeader>
    <oddFooter>&amp;R&amp;P /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K40" activeCellId="0" sqref="K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6" width="12.42"/>
    <col collapsed="false" customWidth="true" hidden="false" outlineLevel="0" max="2" min="2" style="136" width="30.56"/>
    <col collapsed="false" customWidth="true" hidden="false" outlineLevel="0" max="3" min="3" style="137" width="4.7"/>
    <col collapsed="false" customWidth="true" hidden="false" outlineLevel="0" max="4" min="4" style="138" width="12.14"/>
    <col collapsed="false" customWidth="true" hidden="false" outlineLevel="0" max="5" min="5" style="139" width="11.85"/>
    <col collapsed="false" customWidth="true" hidden="false" outlineLevel="0" max="6" min="6" style="139" width="3.28"/>
    <col collapsed="false" customWidth="true" hidden="false" outlineLevel="0" max="7" min="7" style="140" width="9.41"/>
    <col collapsed="false" customWidth="true" hidden="false" outlineLevel="0" max="8" min="8" style="140" width="7.56"/>
    <col collapsed="false" customWidth="true" hidden="false" outlineLevel="0" max="9" min="9" style="141" width="11.56"/>
    <col collapsed="false" customWidth="true" hidden="false" outlineLevel="0" max="10" min="10" style="141" width="2.42"/>
    <col collapsed="false" customWidth="true" hidden="false" outlineLevel="0" max="11" min="11" style="142" width="13.28"/>
    <col collapsed="false" customWidth="true" hidden="false" outlineLevel="0" max="12" min="12" style="142" width="2.7"/>
    <col collapsed="false" customWidth="true" hidden="false" outlineLevel="0" max="13" min="13" style="142" width="14.99"/>
    <col collapsed="false" customWidth="true" hidden="false" outlineLevel="0" max="14" min="14" style="143" width="5.28"/>
    <col collapsed="false" customWidth="false" hidden="false" outlineLevel="0" max="257" min="15" style="137" width="9.14"/>
  </cols>
  <sheetData>
    <row r="1" s="146" customFormat="true" ht="33" hidden="false" customHeight="true" outlineLevel="0" collapsed="false">
      <c r="A1" s="144" t="s">
        <v>52</v>
      </c>
      <c r="B1" s="144"/>
      <c r="C1" s="144"/>
      <c r="D1" s="144"/>
      <c r="E1" s="144"/>
      <c r="F1" s="144"/>
      <c r="G1" s="144"/>
      <c r="H1" s="144"/>
      <c r="I1" s="144"/>
      <c r="J1" s="144"/>
      <c r="K1" s="144"/>
      <c r="L1" s="144"/>
      <c r="M1" s="144"/>
      <c r="N1" s="144"/>
      <c r="O1" s="145"/>
    </row>
    <row r="2" s="146" customFormat="true" ht="67.5" hidden="false" customHeight="true" outlineLevel="0" collapsed="false">
      <c r="A2" s="147" t="s">
        <v>53</v>
      </c>
      <c r="B2" s="147"/>
      <c r="C2" s="147"/>
      <c r="D2" s="147"/>
      <c r="E2" s="147"/>
      <c r="F2" s="147"/>
      <c r="G2" s="147"/>
      <c r="H2" s="147"/>
      <c r="I2" s="147"/>
      <c r="J2" s="147"/>
      <c r="K2" s="147"/>
      <c r="L2" s="147"/>
      <c r="M2" s="147"/>
      <c r="N2" s="147"/>
    </row>
    <row r="3" s="146" customFormat="true" ht="39" hidden="false" customHeight="true" outlineLevel="0" collapsed="false">
      <c r="A3" s="148" t="s">
        <v>54</v>
      </c>
      <c r="B3" s="148"/>
      <c r="C3" s="148"/>
      <c r="D3" s="148"/>
      <c r="E3" s="148"/>
      <c r="F3" s="148"/>
      <c r="G3" s="148"/>
      <c r="H3" s="148"/>
      <c r="I3" s="148"/>
      <c r="J3" s="148"/>
      <c r="K3" s="148"/>
      <c r="L3" s="148"/>
      <c r="M3" s="148"/>
      <c r="N3" s="149"/>
      <c r="O3" s="150"/>
      <c r="P3" s="151"/>
      <c r="Q3" s="151"/>
    </row>
    <row r="4" s="158" customFormat="true" ht="40.5" hidden="false" customHeight="true" outlineLevel="0" collapsed="false">
      <c r="A4" s="152" t="s">
        <v>3</v>
      </c>
      <c r="B4" s="153" t="s">
        <v>4</v>
      </c>
      <c r="C4" s="153"/>
      <c r="D4" s="154" t="s">
        <v>5</v>
      </c>
      <c r="E4" s="154"/>
      <c r="F4" s="154"/>
      <c r="G4" s="154"/>
      <c r="H4" s="154"/>
      <c r="I4" s="154" t="s">
        <v>6</v>
      </c>
      <c r="J4" s="154"/>
      <c r="K4" s="154" t="s">
        <v>7</v>
      </c>
      <c r="L4" s="154"/>
      <c r="M4" s="154"/>
      <c r="N4" s="155"/>
      <c r="O4" s="156"/>
      <c r="P4" s="157"/>
      <c r="Q4" s="157"/>
    </row>
    <row r="5" s="158" customFormat="true" ht="42" hidden="false" customHeight="true" outlineLevel="0" collapsed="false">
      <c r="A5" s="159" t="n">
        <v>1</v>
      </c>
      <c r="B5" s="160" t="s">
        <v>55</v>
      </c>
      <c r="C5" s="160"/>
      <c r="D5" s="161" t="s">
        <v>56</v>
      </c>
      <c r="E5" s="161"/>
      <c r="F5" s="161"/>
      <c r="G5" s="161"/>
      <c r="H5" s="161"/>
      <c r="I5" s="162" t="s">
        <v>57</v>
      </c>
      <c r="J5" s="162"/>
      <c r="K5" s="163" t="s">
        <v>58</v>
      </c>
      <c r="L5" s="164" t="s">
        <v>12</v>
      </c>
      <c r="M5" s="165" t="n">
        <f aca="false">0.7*35</f>
        <v>24.5</v>
      </c>
      <c r="N5" s="155"/>
      <c r="O5" s="156"/>
      <c r="P5" s="157"/>
      <c r="Q5" s="157"/>
    </row>
    <row r="6" s="158" customFormat="true" ht="42" hidden="false" customHeight="true" outlineLevel="0" collapsed="false">
      <c r="A6" s="159"/>
      <c r="B6" s="160"/>
      <c r="C6" s="160"/>
      <c r="D6" s="161"/>
      <c r="E6" s="161"/>
      <c r="F6" s="161"/>
      <c r="G6" s="161"/>
      <c r="H6" s="161"/>
      <c r="I6" s="162"/>
      <c r="J6" s="162"/>
      <c r="K6" s="166" t="s">
        <v>59</v>
      </c>
      <c r="L6" s="164"/>
      <c r="M6" s="165"/>
      <c r="N6" s="167"/>
      <c r="O6" s="156"/>
      <c r="P6" s="157"/>
      <c r="Q6" s="157"/>
    </row>
    <row r="7" s="158" customFormat="true" ht="42" hidden="false" customHeight="true" outlineLevel="0" collapsed="false">
      <c r="A7" s="159" t="n">
        <v>2</v>
      </c>
      <c r="B7" s="160" t="s">
        <v>60</v>
      </c>
      <c r="C7" s="160"/>
      <c r="D7" s="161" t="s">
        <v>61</v>
      </c>
      <c r="E7" s="161"/>
      <c r="F7" s="161"/>
      <c r="G7" s="161"/>
      <c r="H7" s="161"/>
      <c r="I7" s="154" t="s">
        <v>62</v>
      </c>
      <c r="J7" s="154"/>
      <c r="K7" s="163" t="s">
        <v>63</v>
      </c>
      <c r="L7" s="164" t="s">
        <v>12</v>
      </c>
      <c r="M7" s="165" t="n">
        <f aca="false">0.3*35</f>
        <v>10.5</v>
      </c>
      <c r="N7" s="155"/>
      <c r="O7" s="156"/>
      <c r="P7" s="157"/>
      <c r="Q7" s="157"/>
    </row>
    <row r="8" s="158" customFormat="true" ht="42" hidden="false" customHeight="true" outlineLevel="0" collapsed="false">
      <c r="A8" s="159"/>
      <c r="B8" s="160"/>
      <c r="C8" s="160"/>
      <c r="D8" s="161"/>
      <c r="E8" s="161"/>
      <c r="F8" s="161"/>
      <c r="G8" s="161"/>
      <c r="H8" s="161"/>
      <c r="I8" s="154"/>
      <c r="J8" s="154"/>
      <c r="K8" s="166" t="s">
        <v>59</v>
      </c>
      <c r="L8" s="164"/>
      <c r="M8" s="165"/>
      <c r="N8" s="167"/>
      <c r="O8" s="156"/>
      <c r="P8" s="157"/>
      <c r="Q8" s="157"/>
    </row>
    <row r="9" s="158" customFormat="true" ht="42" hidden="false" customHeight="true" outlineLevel="0" collapsed="false">
      <c r="A9" s="159" t="n">
        <v>3</v>
      </c>
      <c r="B9" s="160" t="s">
        <v>64</v>
      </c>
      <c r="C9" s="160"/>
      <c r="D9" s="161" t="s">
        <v>65</v>
      </c>
      <c r="E9" s="161"/>
      <c r="F9" s="161"/>
      <c r="G9" s="161"/>
      <c r="H9" s="161"/>
      <c r="I9" s="154" t="s">
        <v>66</v>
      </c>
      <c r="J9" s="154"/>
      <c r="K9" s="163" t="s">
        <v>67</v>
      </c>
      <c r="L9" s="164" t="s">
        <v>12</v>
      </c>
      <c r="M9" s="168" t="n">
        <f aca="false">2.5</f>
        <v>2.5</v>
      </c>
      <c r="N9" s="155"/>
      <c r="O9" s="156"/>
      <c r="P9" s="157"/>
      <c r="Q9" s="157"/>
    </row>
    <row r="10" s="158" customFormat="true" ht="42" hidden="false" customHeight="true" outlineLevel="0" collapsed="false">
      <c r="A10" s="159"/>
      <c r="B10" s="160"/>
      <c r="C10" s="160"/>
      <c r="D10" s="161"/>
      <c r="E10" s="161"/>
      <c r="F10" s="161"/>
      <c r="G10" s="161"/>
      <c r="H10" s="161"/>
      <c r="I10" s="154"/>
      <c r="J10" s="154"/>
      <c r="K10" s="166" t="s">
        <v>59</v>
      </c>
      <c r="L10" s="164"/>
      <c r="M10" s="168"/>
      <c r="N10" s="167"/>
      <c r="O10" s="156"/>
      <c r="P10" s="157"/>
      <c r="Q10" s="157"/>
    </row>
    <row r="11" s="158" customFormat="true" ht="42" hidden="false" customHeight="true" outlineLevel="0" collapsed="false">
      <c r="A11" s="159" t="n">
        <v>4</v>
      </c>
      <c r="B11" s="160" t="s">
        <v>68</v>
      </c>
      <c r="C11" s="160"/>
      <c r="D11" s="161" t="s">
        <v>69</v>
      </c>
      <c r="E11" s="161"/>
      <c r="F11" s="161"/>
      <c r="G11" s="161"/>
      <c r="H11" s="161"/>
      <c r="I11" s="154" t="s">
        <v>70</v>
      </c>
      <c r="J11" s="154"/>
      <c r="K11" s="163" t="s">
        <v>71</v>
      </c>
      <c r="L11" s="164" t="s">
        <v>12</v>
      </c>
      <c r="M11" s="168" t="n">
        <v>1</v>
      </c>
      <c r="N11" s="155"/>
      <c r="O11" s="156"/>
      <c r="P11" s="157"/>
      <c r="Q11" s="157"/>
    </row>
    <row r="12" s="158" customFormat="true" ht="42" hidden="false" customHeight="true" outlineLevel="0" collapsed="false">
      <c r="A12" s="159"/>
      <c r="B12" s="160"/>
      <c r="C12" s="160"/>
      <c r="D12" s="161"/>
      <c r="E12" s="161"/>
      <c r="F12" s="161"/>
      <c r="G12" s="161"/>
      <c r="H12" s="161"/>
      <c r="I12" s="154"/>
      <c r="J12" s="154"/>
      <c r="K12" s="166" t="s">
        <v>59</v>
      </c>
      <c r="L12" s="164"/>
      <c r="M12" s="168"/>
      <c r="N12" s="167"/>
      <c r="O12" s="156"/>
      <c r="P12" s="157"/>
      <c r="Q12" s="157"/>
    </row>
    <row r="13" s="158" customFormat="true" ht="42" hidden="false" customHeight="true" outlineLevel="0" collapsed="false">
      <c r="A13" s="159" t="n">
        <v>5</v>
      </c>
      <c r="B13" s="160" t="s">
        <v>72</v>
      </c>
      <c r="C13" s="160"/>
      <c r="D13" s="161" t="s">
        <v>73</v>
      </c>
      <c r="E13" s="161"/>
      <c r="F13" s="161"/>
      <c r="G13" s="161"/>
      <c r="H13" s="161"/>
      <c r="I13" s="154" t="s">
        <v>74</v>
      </c>
      <c r="J13" s="154"/>
      <c r="K13" s="163" t="s">
        <v>59</v>
      </c>
      <c r="L13" s="164" t="s">
        <v>12</v>
      </c>
      <c r="M13" s="168" t="n">
        <v>1</v>
      </c>
      <c r="N13" s="155"/>
      <c r="O13" s="156"/>
      <c r="P13" s="157"/>
      <c r="Q13" s="157"/>
    </row>
    <row r="14" s="158" customFormat="true" ht="42" hidden="false" customHeight="true" outlineLevel="0" collapsed="false">
      <c r="A14" s="159"/>
      <c r="B14" s="160"/>
      <c r="C14" s="160"/>
      <c r="D14" s="161"/>
      <c r="E14" s="161"/>
      <c r="F14" s="161"/>
      <c r="G14" s="161"/>
      <c r="H14" s="161"/>
      <c r="I14" s="154"/>
      <c r="J14" s="154"/>
      <c r="K14" s="166" t="s">
        <v>59</v>
      </c>
      <c r="L14" s="164"/>
      <c r="M14" s="168"/>
      <c r="N14" s="167"/>
      <c r="O14" s="156"/>
      <c r="P14" s="157"/>
      <c r="Q14" s="157"/>
    </row>
    <row r="15" s="158" customFormat="true" ht="16.5" hidden="false" customHeight="true" outlineLevel="0" collapsed="false">
      <c r="A15" s="159" t="n">
        <v>6</v>
      </c>
      <c r="B15" s="169" t="s">
        <v>75</v>
      </c>
      <c r="C15" s="169"/>
      <c r="D15" s="170" t="s">
        <v>76</v>
      </c>
      <c r="E15" s="171" t="s">
        <v>77</v>
      </c>
      <c r="F15" s="171" t="s">
        <v>78</v>
      </c>
      <c r="G15" s="172" t="s">
        <v>79</v>
      </c>
      <c r="H15" s="173" t="s">
        <v>36</v>
      </c>
      <c r="I15" s="174" t="s">
        <v>74</v>
      </c>
      <c r="J15" s="174"/>
      <c r="K15" s="163" t="s">
        <v>59</v>
      </c>
      <c r="L15" s="175" t="s">
        <v>12</v>
      </c>
      <c r="M15" s="176" t="n">
        <v>1</v>
      </c>
      <c r="N15" s="167"/>
      <c r="O15" s="156"/>
      <c r="P15" s="157"/>
      <c r="Q15" s="157"/>
    </row>
    <row r="16" s="158" customFormat="true" ht="16.5" hidden="false" customHeight="true" outlineLevel="0" collapsed="false">
      <c r="A16" s="159"/>
      <c r="B16" s="169"/>
      <c r="C16" s="169"/>
      <c r="D16" s="177" t="s">
        <v>80</v>
      </c>
      <c r="E16" s="171" t="n">
        <v>30</v>
      </c>
      <c r="F16" s="178" t="n">
        <v>1</v>
      </c>
      <c r="G16" s="179" t="n">
        <f aca="false">MIN(G17:G18)</f>
        <v>12.7</v>
      </c>
      <c r="H16" s="180" t="n">
        <f aca="false">ROUND(1/E16,4)</f>
        <v>0.0333</v>
      </c>
      <c r="I16" s="174"/>
      <c r="J16" s="174"/>
      <c r="K16" s="163"/>
      <c r="L16" s="175"/>
      <c r="M16" s="176"/>
      <c r="N16" s="167"/>
      <c r="O16" s="156"/>
      <c r="P16" s="157"/>
      <c r="Q16" s="157"/>
    </row>
    <row r="17" s="158" customFormat="true" ht="16.5" hidden="false" customHeight="true" outlineLevel="0" collapsed="false">
      <c r="A17" s="159"/>
      <c r="B17" s="169"/>
      <c r="C17" s="169"/>
      <c r="D17" s="177" t="s">
        <v>81</v>
      </c>
      <c r="E17" s="181" t="s">
        <v>82</v>
      </c>
      <c r="F17" s="178" t="s">
        <v>83</v>
      </c>
      <c r="G17" s="179" t="n">
        <f aca="false">E17*F17</f>
        <v>14.4</v>
      </c>
      <c r="H17" s="180" t="n">
        <f aca="false">ROUND(1/MIN(G16:G18),4)</f>
        <v>0.0787</v>
      </c>
      <c r="I17" s="174"/>
      <c r="J17" s="174"/>
      <c r="K17" s="182" t="s">
        <v>59</v>
      </c>
      <c r="L17" s="175"/>
      <c r="M17" s="176"/>
      <c r="N17" s="155"/>
      <c r="O17" s="156"/>
      <c r="P17" s="157"/>
      <c r="Q17" s="157"/>
    </row>
    <row r="18" s="158" customFormat="true" ht="16.5" hidden="false" customHeight="true" outlineLevel="0" collapsed="false">
      <c r="A18" s="159"/>
      <c r="B18" s="169"/>
      <c r="C18" s="169"/>
      <c r="D18" s="183" t="s">
        <v>84</v>
      </c>
      <c r="E18" s="184" t="s">
        <v>85</v>
      </c>
      <c r="F18" s="185" t="n">
        <v>1</v>
      </c>
      <c r="G18" s="186" t="n">
        <v>12.7</v>
      </c>
      <c r="H18" s="180"/>
      <c r="I18" s="174"/>
      <c r="J18" s="174"/>
      <c r="K18" s="182"/>
      <c r="L18" s="175"/>
      <c r="M18" s="176"/>
      <c r="N18" s="155"/>
      <c r="O18" s="156"/>
      <c r="P18" s="157"/>
      <c r="Q18" s="157"/>
    </row>
    <row r="19" s="158" customFormat="true" ht="16.5" hidden="false" customHeight="true" outlineLevel="0" collapsed="false">
      <c r="A19" s="159"/>
      <c r="B19" s="169"/>
      <c r="C19" s="169"/>
      <c r="D19" s="177" t="s">
        <v>86</v>
      </c>
      <c r="E19" s="177"/>
      <c r="F19" s="178" t="n">
        <v>1</v>
      </c>
      <c r="G19" s="187" t="n">
        <v>1350</v>
      </c>
      <c r="H19" s="180" t="n">
        <f aca="false">ROUND(1/G19,4)</f>
        <v>0.0007</v>
      </c>
      <c r="I19" s="154" t="s">
        <v>87</v>
      </c>
      <c r="J19" s="154"/>
      <c r="K19" s="188" t="s">
        <v>88</v>
      </c>
      <c r="L19" s="164" t="s">
        <v>12</v>
      </c>
      <c r="M19" s="168" t="n">
        <f aca="false">I26+I28</f>
        <v>36.4</v>
      </c>
      <c r="N19" s="155"/>
      <c r="O19" s="156"/>
      <c r="P19" s="157"/>
      <c r="Q19" s="157"/>
    </row>
    <row r="20" s="158" customFormat="true" ht="25.5" hidden="false" customHeight="true" outlineLevel="0" collapsed="false">
      <c r="A20" s="159"/>
      <c r="B20" s="169"/>
      <c r="C20" s="169"/>
      <c r="D20" s="177"/>
      <c r="E20" s="177"/>
      <c r="F20" s="178"/>
      <c r="G20" s="187"/>
      <c r="H20" s="180"/>
      <c r="I20" s="154"/>
      <c r="J20" s="154"/>
      <c r="K20" s="166" t="s">
        <v>59</v>
      </c>
      <c r="L20" s="164"/>
      <c r="M20" s="168"/>
      <c r="N20" s="155"/>
      <c r="O20" s="156"/>
      <c r="P20" s="157"/>
      <c r="Q20" s="157"/>
    </row>
    <row r="21" s="158" customFormat="true" ht="16.5" hidden="false" customHeight="true" outlineLevel="0" collapsed="false">
      <c r="A21" s="159"/>
      <c r="B21" s="169"/>
      <c r="C21" s="169"/>
      <c r="D21" s="177" t="s">
        <v>89</v>
      </c>
      <c r="E21" s="177"/>
      <c r="F21" s="178" t="n">
        <v>1</v>
      </c>
      <c r="G21" s="187" t="n">
        <v>1.5</v>
      </c>
      <c r="H21" s="180" t="n">
        <f aca="false">ROUND(1/G21,4)</f>
        <v>0.6667</v>
      </c>
      <c r="I21" s="154" t="s">
        <v>90</v>
      </c>
      <c r="J21" s="154"/>
      <c r="K21" s="188" t="s">
        <v>91</v>
      </c>
      <c r="L21" s="164" t="s">
        <v>12</v>
      </c>
      <c r="M21" s="168" t="n">
        <f aca="false">I31+I33</f>
        <v>0.1675</v>
      </c>
      <c r="N21" s="155"/>
      <c r="O21" s="156"/>
      <c r="P21" s="157"/>
      <c r="Q21" s="157"/>
    </row>
    <row r="22" s="158" customFormat="true" ht="24.75" hidden="false" customHeight="true" outlineLevel="0" collapsed="false">
      <c r="A22" s="159"/>
      <c r="B22" s="169"/>
      <c r="C22" s="169"/>
      <c r="D22" s="177"/>
      <c r="E22" s="177"/>
      <c r="F22" s="178" t="n">
        <v>1</v>
      </c>
      <c r="G22" s="187"/>
      <c r="H22" s="180"/>
      <c r="I22" s="154"/>
      <c r="J22" s="154"/>
      <c r="K22" s="166" t="s">
        <v>59</v>
      </c>
      <c r="L22" s="164"/>
      <c r="M22" s="168"/>
      <c r="N22" s="167"/>
      <c r="O22" s="156"/>
      <c r="P22" s="157"/>
      <c r="Q22" s="157"/>
    </row>
    <row r="23" s="193" customFormat="true" ht="24.75" hidden="false" customHeight="true" outlineLevel="0" collapsed="false">
      <c r="A23" s="189"/>
      <c r="B23" s="189"/>
      <c r="C23" s="190"/>
      <c r="D23" s="191"/>
      <c r="E23" s="191"/>
      <c r="F23" s="191"/>
      <c r="G23" s="192"/>
      <c r="H23" s="192"/>
      <c r="I23" s="192"/>
      <c r="K23" s="192"/>
      <c r="L23" s="192"/>
      <c r="M23" s="192"/>
      <c r="N23" s="194"/>
      <c r="O23" s="195"/>
      <c r="P23" s="190"/>
      <c r="Q23" s="190"/>
    </row>
    <row r="24" customFormat="false" ht="45" hidden="false" customHeight="true" outlineLevel="0" collapsed="false">
      <c r="A24" s="152" t="s">
        <v>3</v>
      </c>
      <c r="B24" s="196" t="s">
        <v>17</v>
      </c>
      <c r="C24" s="196"/>
      <c r="D24" s="197" t="s">
        <v>18</v>
      </c>
      <c r="E24" s="198" t="s">
        <v>19</v>
      </c>
      <c r="F24" s="199"/>
      <c r="G24" s="200" t="s">
        <v>20</v>
      </c>
      <c r="H24" s="201"/>
      <c r="I24" s="200" t="s">
        <v>21</v>
      </c>
      <c r="J24" s="202"/>
      <c r="K24" s="203" t="s">
        <v>22</v>
      </c>
      <c r="L24" s="203"/>
      <c r="M24" s="204" t="s">
        <v>23</v>
      </c>
      <c r="N24" s="205"/>
      <c r="O24" s="206"/>
    </row>
    <row r="25" s="212" customFormat="true" ht="24" hidden="false" customHeight="true" outlineLevel="0" collapsed="false">
      <c r="A25" s="165" t="n">
        <f aca="false">A5</f>
        <v>1</v>
      </c>
      <c r="B25" s="207" t="s">
        <v>92</v>
      </c>
      <c r="C25" s="207"/>
      <c r="D25" s="208" t="s">
        <v>93</v>
      </c>
      <c r="E25" s="209" t="s">
        <v>94</v>
      </c>
      <c r="F25" s="210"/>
      <c r="G25" s="211" t="s">
        <v>95</v>
      </c>
      <c r="I25" s="211" t="s">
        <v>96</v>
      </c>
      <c r="J25" s="211"/>
      <c r="K25" s="211" t="s">
        <v>97</v>
      </c>
      <c r="L25" s="211"/>
      <c r="M25" s="213" t="s">
        <v>98</v>
      </c>
      <c r="N25" s="214"/>
    </row>
    <row r="26" customFormat="false" ht="24" hidden="false" customHeight="true" outlineLevel="0" collapsed="false">
      <c r="A26" s="165"/>
      <c r="B26" s="215" t="s">
        <v>99</v>
      </c>
      <c r="C26" s="215"/>
      <c r="D26" s="216" t="s">
        <v>100</v>
      </c>
      <c r="E26" s="217" t="n">
        <v>1.04</v>
      </c>
      <c r="F26" s="218" t="s">
        <v>32</v>
      </c>
      <c r="G26" s="219" t="n">
        <f aca="false">M$5</f>
        <v>24.5</v>
      </c>
      <c r="H26" s="219" t="s">
        <v>12</v>
      </c>
      <c r="I26" s="220" t="n">
        <f aca="false">ROUND(E26*G26,4)</f>
        <v>25.48</v>
      </c>
      <c r="J26" s="219" t="s">
        <v>32</v>
      </c>
      <c r="K26" s="219" t="n">
        <v>0.7</v>
      </c>
      <c r="L26" s="219" t="s">
        <v>12</v>
      </c>
      <c r="M26" s="221" t="n">
        <f aca="false">ROUND(I26*K26,2)</f>
        <v>17.84</v>
      </c>
      <c r="N26" s="205"/>
      <c r="O26" s="206"/>
    </row>
    <row r="27" customFormat="false" ht="24" hidden="false" customHeight="true" outlineLevel="0" collapsed="false">
      <c r="A27" s="165"/>
      <c r="B27" s="215" t="s">
        <v>101</v>
      </c>
      <c r="C27" s="215"/>
      <c r="D27" s="216" t="s">
        <v>100</v>
      </c>
      <c r="E27" s="217" t="n">
        <v>0.0032</v>
      </c>
      <c r="F27" s="218" t="s">
        <v>32</v>
      </c>
      <c r="G27" s="219" t="n">
        <f aca="false">M$5</f>
        <v>24.5</v>
      </c>
      <c r="H27" s="219" t="s">
        <v>12</v>
      </c>
      <c r="I27" s="220" t="n">
        <f aca="false">ROUND(E27*G27,4)</f>
        <v>0.0784</v>
      </c>
      <c r="J27" s="219" t="s">
        <v>32</v>
      </c>
      <c r="K27" s="219" t="n">
        <v>0.65</v>
      </c>
      <c r="L27" s="219" t="s">
        <v>12</v>
      </c>
      <c r="M27" s="221" t="n">
        <f aca="false">ROUND(I27*K27,2)</f>
        <v>0.05</v>
      </c>
      <c r="N27" s="205"/>
      <c r="O27" s="206"/>
    </row>
    <row r="28" customFormat="false" ht="24" hidden="false" customHeight="true" outlineLevel="0" collapsed="false">
      <c r="A28" s="165" t="n">
        <f aca="false">A7</f>
        <v>2</v>
      </c>
      <c r="B28" s="215" t="s">
        <v>102</v>
      </c>
      <c r="C28" s="215"/>
      <c r="D28" s="216" t="s">
        <v>100</v>
      </c>
      <c r="E28" s="217" t="n">
        <v>1.04</v>
      </c>
      <c r="F28" s="218" t="s">
        <v>32</v>
      </c>
      <c r="G28" s="219" t="n">
        <f aca="false">M$7</f>
        <v>10.5</v>
      </c>
      <c r="H28" s="219" t="s">
        <v>12</v>
      </c>
      <c r="I28" s="220" t="n">
        <f aca="false">ROUND(E28*G28,4)</f>
        <v>10.92</v>
      </c>
      <c r="J28" s="219" t="s">
        <v>32</v>
      </c>
      <c r="K28" s="219" t="n">
        <v>0.7</v>
      </c>
      <c r="L28" s="219" t="s">
        <v>12</v>
      </c>
      <c r="M28" s="221" t="n">
        <f aca="false">ROUND(I28*K28,2)</f>
        <v>7.64</v>
      </c>
      <c r="N28" s="205"/>
      <c r="O28" s="206"/>
    </row>
    <row r="29" customFormat="false" ht="24" hidden="false" customHeight="true" outlineLevel="0" collapsed="false">
      <c r="A29" s="165"/>
      <c r="B29" s="215" t="s">
        <v>101</v>
      </c>
      <c r="C29" s="215"/>
      <c r="D29" s="216" t="s">
        <v>100</v>
      </c>
      <c r="E29" s="217" t="n">
        <v>0.0032</v>
      </c>
      <c r="F29" s="218" t="s">
        <v>32</v>
      </c>
      <c r="G29" s="219" t="n">
        <f aca="false">M$7</f>
        <v>10.5</v>
      </c>
      <c r="H29" s="219" t="s">
        <v>12</v>
      </c>
      <c r="I29" s="220" t="n">
        <f aca="false">ROUND(E29*G29,4)</f>
        <v>0.0336</v>
      </c>
      <c r="J29" s="219" t="s">
        <v>32</v>
      </c>
      <c r="K29" s="219" t="n">
        <v>0.65</v>
      </c>
      <c r="L29" s="219" t="s">
        <v>12</v>
      </c>
      <c r="M29" s="221" t="n">
        <f aca="false">ROUND(I29*K29,2)</f>
        <v>0.02</v>
      </c>
      <c r="N29" s="205"/>
      <c r="O29" s="206"/>
    </row>
    <row r="30" customFormat="false" ht="24" hidden="false" customHeight="true" outlineLevel="0" collapsed="false">
      <c r="A30" s="165" t="n">
        <f aca="false">A9</f>
        <v>3</v>
      </c>
      <c r="B30" s="215" t="s">
        <v>103</v>
      </c>
      <c r="C30" s="215"/>
      <c r="D30" s="222" t="s">
        <v>104</v>
      </c>
      <c r="E30" s="217" t="n">
        <v>0.0045</v>
      </c>
      <c r="F30" s="218" t="s">
        <v>32</v>
      </c>
      <c r="G30" s="219" t="n">
        <f aca="false">M$9</f>
        <v>2.5</v>
      </c>
      <c r="H30" s="219" t="s">
        <v>12</v>
      </c>
      <c r="I30" s="220" t="n">
        <f aca="false">ROUND(E30*G30,4)</f>
        <v>0.0113</v>
      </c>
      <c r="J30" s="219" t="s">
        <v>32</v>
      </c>
      <c r="K30" s="219" t="n">
        <v>165</v>
      </c>
      <c r="L30" s="219" t="s">
        <v>12</v>
      </c>
      <c r="M30" s="221" t="n">
        <f aca="false">ROUND(I30*K30,2)</f>
        <v>1.86</v>
      </c>
      <c r="N30" s="205"/>
      <c r="O30" s="206"/>
    </row>
    <row r="31" customFormat="false" ht="24" hidden="false" customHeight="true" outlineLevel="0" collapsed="false">
      <c r="A31" s="165"/>
      <c r="B31" s="215"/>
      <c r="C31" s="215"/>
      <c r="D31" s="222" t="s">
        <v>105</v>
      </c>
      <c r="E31" s="217" t="n">
        <v>0.032</v>
      </c>
      <c r="F31" s="218" t="s">
        <v>32</v>
      </c>
      <c r="G31" s="219" t="n">
        <f aca="false">M$9</f>
        <v>2.5</v>
      </c>
      <c r="H31" s="219" t="s">
        <v>12</v>
      </c>
      <c r="I31" s="220" t="n">
        <f aca="false">ROUND(E31*G31,4)</f>
        <v>0.08</v>
      </c>
      <c r="J31" s="219"/>
      <c r="K31" s="219"/>
      <c r="L31" s="219"/>
      <c r="M31" s="221"/>
      <c r="N31" s="205"/>
      <c r="O31" s="206"/>
    </row>
    <row r="32" customFormat="false" ht="24" hidden="false" customHeight="true" outlineLevel="0" collapsed="false">
      <c r="A32" s="165"/>
      <c r="B32" s="215" t="s">
        <v>106</v>
      </c>
      <c r="C32" s="215"/>
      <c r="D32" s="222" t="s">
        <v>104</v>
      </c>
      <c r="E32" s="217" t="n">
        <v>0.0035</v>
      </c>
      <c r="F32" s="218" t="s">
        <v>32</v>
      </c>
      <c r="G32" s="219" t="n">
        <f aca="false">M$9</f>
        <v>2.5</v>
      </c>
      <c r="H32" s="219" t="s">
        <v>12</v>
      </c>
      <c r="I32" s="220" t="n">
        <f aca="false">ROUND(E32*G32,4)</f>
        <v>0.0088</v>
      </c>
      <c r="J32" s="219" t="s">
        <v>32</v>
      </c>
      <c r="K32" s="219" t="n">
        <v>300</v>
      </c>
      <c r="L32" s="219" t="s">
        <v>12</v>
      </c>
      <c r="M32" s="221" t="n">
        <f aca="false">ROUND(I32*K32,2)</f>
        <v>2.64</v>
      </c>
      <c r="N32" s="205"/>
      <c r="O32" s="206"/>
    </row>
    <row r="33" customFormat="false" ht="24" hidden="false" customHeight="true" outlineLevel="0" collapsed="false">
      <c r="A33" s="165"/>
      <c r="B33" s="215"/>
      <c r="C33" s="215"/>
      <c r="D33" s="222" t="s">
        <v>105</v>
      </c>
      <c r="E33" s="217" t="n">
        <v>0.035</v>
      </c>
      <c r="F33" s="218" t="s">
        <v>32</v>
      </c>
      <c r="G33" s="219" t="n">
        <f aca="false">M$9</f>
        <v>2.5</v>
      </c>
      <c r="H33" s="219" t="s">
        <v>12</v>
      </c>
      <c r="I33" s="220" t="n">
        <f aca="false">ROUND(E33*G33,4)</f>
        <v>0.0875</v>
      </c>
      <c r="J33" s="219"/>
      <c r="K33" s="219"/>
      <c r="L33" s="219"/>
      <c r="M33" s="221"/>
      <c r="N33" s="205"/>
      <c r="O33" s="206"/>
    </row>
    <row r="34" customFormat="false" ht="24" hidden="false" customHeight="true" outlineLevel="0" collapsed="false">
      <c r="A34" s="165"/>
      <c r="B34" s="215" t="s">
        <v>101</v>
      </c>
      <c r="C34" s="215"/>
      <c r="D34" s="216" t="s">
        <v>100</v>
      </c>
      <c r="E34" s="217" t="n">
        <v>0.07</v>
      </c>
      <c r="F34" s="218" t="s">
        <v>32</v>
      </c>
      <c r="G34" s="219" t="n">
        <f aca="false">M$9</f>
        <v>2.5</v>
      </c>
      <c r="H34" s="219" t="s">
        <v>12</v>
      </c>
      <c r="I34" s="220" t="n">
        <f aca="false">ROUND(E34*G34,4)</f>
        <v>0.175</v>
      </c>
      <c r="J34" s="219" t="s">
        <v>32</v>
      </c>
      <c r="K34" s="219" t="n">
        <v>0.65</v>
      </c>
      <c r="L34" s="219" t="s">
        <v>12</v>
      </c>
      <c r="M34" s="221" t="n">
        <f aca="false">ROUND(I34*K34,2)</f>
        <v>0.11</v>
      </c>
      <c r="N34" s="205"/>
      <c r="O34" s="206"/>
    </row>
    <row r="35" customFormat="false" ht="24" hidden="false" customHeight="true" outlineLevel="0" collapsed="false">
      <c r="A35" s="165"/>
      <c r="B35" s="215" t="s">
        <v>107</v>
      </c>
      <c r="C35" s="215"/>
      <c r="D35" s="216" t="s">
        <v>100</v>
      </c>
      <c r="E35" s="217" t="n">
        <v>0.15</v>
      </c>
      <c r="F35" s="218" t="s">
        <v>32</v>
      </c>
      <c r="G35" s="219" t="n">
        <f aca="false">M$9</f>
        <v>2.5</v>
      </c>
      <c r="H35" s="219" t="s">
        <v>12</v>
      </c>
      <c r="I35" s="220" t="n">
        <f aca="false">ROUND(E35*G35,4)</f>
        <v>0.375</v>
      </c>
      <c r="J35" s="219" t="s">
        <v>32</v>
      </c>
      <c r="K35" s="219" t="n">
        <v>1</v>
      </c>
      <c r="L35" s="219" t="s">
        <v>12</v>
      </c>
      <c r="M35" s="221" t="n">
        <f aca="false">ROUND(I35*K35,2)</f>
        <v>0.38</v>
      </c>
      <c r="N35" s="205"/>
      <c r="O35" s="206"/>
    </row>
    <row r="36" customFormat="false" ht="24" hidden="false" customHeight="true" outlineLevel="0" collapsed="false">
      <c r="A36" s="165"/>
      <c r="B36" s="215" t="s">
        <v>108</v>
      </c>
      <c r="C36" s="215"/>
      <c r="D36" s="216" t="s">
        <v>100</v>
      </c>
      <c r="E36" s="217" t="n">
        <v>0.1</v>
      </c>
      <c r="F36" s="218" t="s">
        <v>32</v>
      </c>
      <c r="G36" s="219" t="n">
        <f aca="false">M$9</f>
        <v>2.5</v>
      </c>
      <c r="H36" s="219" t="s">
        <v>12</v>
      </c>
      <c r="I36" s="220" t="n">
        <f aca="false">ROUND(E36*G36,4)</f>
        <v>0.25</v>
      </c>
      <c r="J36" s="219" t="s">
        <v>32</v>
      </c>
      <c r="K36" s="219" t="n">
        <v>1</v>
      </c>
      <c r="L36" s="219" t="s">
        <v>12</v>
      </c>
      <c r="M36" s="221" t="n">
        <f aca="false">ROUND(I36*K36,2)</f>
        <v>0.25</v>
      </c>
      <c r="N36" s="205"/>
      <c r="O36" s="206"/>
    </row>
    <row r="37" customFormat="false" ht="24" hidden="false" customHeight="true" outlineLevel="0" collapsed="false">
      <c r="A37" s="165" t="n">
        <f aca="false">A11</f>
        <v>4</v>
      </c>
      <c r="B37" s="215" t="s">
        <v>109</v>
      </c>
      <c r="C37" s="215"/>
      <c r="D37" s="216" t="s">
        <v>100</v>
      </c>
      <c r="E37" s="217" t="n">
        <v>380</v>
      </c>
      <c r="F37" s="218" t="s">
        <v>32</v>
      </c>
      <c r="G37" s="219" t="n">
        <f aca="false">M$11</f>
        <v>1</v>
      </c>
      <c r="H37" s="219" t="s">
        <v>12</v>
      </c>
      <c r="I37" s="220" t="n">
        <f aca="false">ROUND(E37*G37,4)</f>
        <v>380</v>
      </c>
      <c r="J37" s="219" t="s">
        <v>32</v>
      </c>
      <c r="K37" s="219" t="n">
        <v>0.2</v>
      </c>
      <c r="L37" s="219" t="s">
        <v>12</v>
      </c>
      <c r="M37" s="221" t="n">
        <f aca="false">ROUND(I37*K37,2)</f>
        <v>76</v>
      </c>
      <c r="N37" s="205"/>
      <c r="O37" s="206"/>
    </row>
    <row r="38" customFormat="false" ht="24" hidden="false" customHeight="true" outlineLevel="0" collapsed="false">
      <c r="A38" s="165"/>
      <c r="B38" s="215" t="s">
        <v>110</v>
      </c>
      <c r="C38" s="215"/>
      <c r="D38" s="216" t="s">
        <v>111</v>
      </c>
      <c r="E38" s="217" t="n">
        <v>1.25</v>
      </c>
      <c r="F38" s="218" t="s">
        <v>32</v>
      </c>
      <c r="G38" s="219" t="n">
        <f aca="false">M$11</f>
        <v>1</v>
      </c>
      <c r="H38" s="219" t="s">
        <v>12</v>
      </c>
      <c r="I38" s="220" t="n">
        <f aca="false">ROUND(E38*G38,4)</f>
        <v>1.25</v>
      </c>
      <c r="J38" s="219" t="s">
        <v>32</v>
      </c>
      <c r="K38" s="219" t="n">
        <v>30</v>
      </c>
      <c r="L38" s="219" t="s">
        <v>12</v>
      </c>
      <c r="M38" s="221" t="n">
        <f aca="false">ROUND(I38*K38,2)</f>
        <v>37.5</v>
      </c>
      <c r="N38" s="205"/>
      <c r="O38" s="206"/>
    </row>
    <row r="39" customFormat="false" ht="24" hidden="false" customHeight="true" outlineLevel="0" collapsed="false">
      <c r="A39" s="165"/>
      <c r="B39" s="215" t="s">
        <v>112</v>
      </c>
      <c r="C39" s="215"/>
      <c r="D39" s="216" t="s">
        <v>111</v>
      </c>
      <c r="E39" s="217" t="n">
        <v>0.16</v>
      </c>
      <c r="F39" s="218" t="s">
        <v>32</v>
      </c>
      <c r="G39" s="219" t="n">
        <f aca="false">M$11</f>
        <v>1</v>
      </c>
      <c r="H39" s="219" t="s">
        <v>12</v>
      </c>
      <c r="I39" s="220" t="n">
        <f aca="false">ROUND(E39*G39,4)</f>
        <v>0.16</v>
      </c>
      <c r="J39" s="219" t="s">
        <v>32</v>
      </c>
      <c r="K39" s="219" t="n">
        <v>4</v>
      </c>
      <c r="L39" s="219" t="s">
        <v>12</v>
      </c>
      <c r="M39" s="221" t="n">
        <f aca="false">ROUND(I39*K39,2)</f>
        <v>0.64</v>
      </c>
      <c r="N39" s="205"/>
      <c r="O39" s="206"/>
    </row>
    <row r="40" s="233" customFormat="true" ht="36" hidden="false" customHeight="true" outlineLevel="0" collapsed="false">
      <c r="A40" s="223"/>
      <c r="B40" s="223"/>
      <c r="C40" s="224"/>
      <c r="D40" s="225"/>
      <c r="E40" s="226"/>
      <c r="F40" s="226"/>
      <c r="G40" s="227"/>
      <c r="H40" s="227"/>
      <c r="I40" s="227"/>
      <c r="J40" s="228"/>
      <c r="K40" s="229" t="s">
        <v>24</v>
      </c>
      <c r="L40" s="229" t="s">
        <v>12</v>
      </c>
      <c r="M40" s="230" t="n">
        <f aca="false">SUM(M26:M36)</f>
        <v>30.79</v>
      </c>
      <c r="N40" s="231"/>
      <c r="O40" s="232"/>
    </row>
    <row r="41" customFormat="false" ht="15" hidden="false" customHeight="true" outlineLevel="0" collapsed="false">
      <c r="A41" s="234" t="s">
        <v>3</v>
      </c>
      <c r="B41" s="196" t="s">
        <v>25</v>
      </c>
      <c r="C41" s="196"/>
      <c r="D41" s="235" t="s">
        <v>18</v>
      </c>
      <c r="E41" s="236" t="s">
        <v>26</v>
      </c>
      <c r="F41" s="237"/>
      <c r="G41" s="238" t="s">
        <v>20</v>
      </c>
      <c r="H41" s="238"/>
      <c r="I41" s="238" t="s">
        <v>21</v>
      </c>
      <c r="J41" s="238"/>
      <c r="K41" s="203" t="s">
        <v>27</v>
      </c>
      <c r="L41" s="203"/>
      <c r="M41" s="239" t="s">
        <v>23</v>
      </c>
      <c r="N41" s="205"/>
    </row>
    <row r="42" customFormat="false" ht="15" hidden="false" customHeight="true" outlineLevel="0" collapsed="false">
      <c r="A42" s="234"/>
      <c r="B42" s="196"/>
      <c r="C42" s="196"/>
      <c r="D42" s="235"/>
      <c r="E42" s="240" t="s">
        <v>113</v>
      </c>
      <c r="F42" s="241"/>
      <c r="G42" s="238"/>
      <c r="H42" s="238"/>
      <c r="I42" s="238"/>
      <c r="J42" s="238"/>
      <c r="K42" s="203"/>
      <c r="L42" s="203"/>
      <c r="M42" s="239"/>
      <c r="N42" s="205"/>
    </row>
    <row r="43" customFormat="false" ht="15" hidden="false" customHeight="true" outlineLevel="0" collapsed="false">
      <c r="A43" s="234"/>
      <c r="B43" s="196"/>
      <c r="C43" s="196"/>
      <c r="D43" s="235"/>
      <c r="E43" s="242" t="s">
        <v>29</v>
      </c>
      <c r="F43" s="243"/>
      <c r="G43" s="238"/>
      <c r="H43" s="238"/>
      <c r="I43" s="238"/>
      <c r="J43" s="238"/>
      <c r="K43" s="203"/>
      <c r="L43" s="203"/>
      <c r="M43" s="239"/>
      <c r="N43" s="205"/>
      <c r="O43" s="206"/>
    </row>
    <row r="44" s="250" customFormat="true" ht="19.5" hidden="false" customHeight="true" outlineLevel="0" collapsed="false">
      <c r="A44" s="244" t="n">
        <f aca="false">A15</f>
        <v>6</v>
      </c>
      <c r="B44" s="245" t="str">
        <f aca="false">D16</f>
        <v>CFB</v>
      </c>
      <c r="C44" s="245"/>
      <c r="D44" s="246" t="s">
        <v>31</v>
      </c>
      <c r="E44" s="247" t="n">
        <f aca="false">F16*H$16</f>
        <v>0.0333</v>
      </c>
      <c r="F44" s="218" t="s">
        <v>32</v>
      </c>
      <c r="G44" s="219" t="n">
        <f aca="false">M$15</f>
        <v>1</v>
      </c>
      <c r="H44" s="248" t="s">
        <v>12</v>
      </c>
      <c r="I44" s="220" t="n">
        <f aca="false">ROUND(E44*G44,4)</f>
        <v>0.0333</v>
      </c>
      <c r="J44" s="219" t="s">
        <v>32</v>
      </c>
      <c r="K44" s="219" t="n">
        <v>45.03</v>
      </c>
      <c r="L44" s="219"/>
      <c r="M44" s="221" t="n">
        <f aca="false">E44*I44*G44*K44</f>
        <v>0.0499333167</v>
      </c>
      <c r="N44" s="205"/>
      <c r="O44" s="249"/>
    </row>
    <row r="45" customFormat="false" ht="19.5" hidden="false" customHeight="true" outlineLevel="0" collapsed="false">
      <c r="A45" s="244"/>
      <c r="B45" s="245" t="str">
        <f aca="false">D17</f>
        <v>automikser</v>
      </c>
      <c r="C45" s="245"/>
      <c r="D45" s="246" t="s">
        <v>31</v>
      </c>
      <c r="E45" s="247" t="n">
        <f aca="false">F17*H$17</f>
        <v>0.2361</v>
      </c>
      <c r="F45" s="218" t="s">
        <v>32</v>
      </c>
      <c r="G45" s="219" t="n">
        <f aca="false">M$15</f>
        <v>1</v>
      </c>
      <c r="H45" s="251" t="s">
        <v>12</v>
      </c>
      <c r="I45" s="220" t="n">
        <f aca="false">ROUND(E45*G45,4)</f>
        <v>0.2361</v>
      </c>
      <c r="J45" s="219" t="s">
        <v>32</v>
      </c>
      <c r="K45" s="252" t="n">
        <v>37.07</v>
      </c>
      <c r="L45" s="252"/>
      <c r="M45" s="221" t="n">
        <f aca="false">E45*I45*G45*K45</f>
        <v>2.0664007947</v>
      </c>
      <c r="N45" s="205"/>
    </row>
    <row r="46" customFormat="false" ht="19.5" hidden="false" customHeight="true" outlineLevel="0" collapsed="false">
      <c r="A46" s="244"/>
      <c r="B46" s="245" t="str">
        <f aca="false">D18</f>
        <v>pumpa</v>
      </c>
      <c r="C46" s="245"/>
      <c r="D46" s="246" t="s">
        <v>31</v>
      </c>
      <c r="E46" s="247" t="n">
        <f aca="false">F18*H$17</f>
        <v>0.0787</v>
      </c>
      <c r="F46" s="218" t="s">
        <v>32</v>
      </c>
      <c r="G46" s="219" t="n">
        <f aca="false">M$15</f>
        <v>1</v>
      </c>
      <c r="H46" s="251" t="s">
        <v>12</v>
      </c>
      <c r="I46" s="220" t="n">
        <f aca="false">ROUND(E46*G46,4)</f>
        <v>0.0787</v>
      </c>
      <c r="J46" s="219" t="s">
        <v>32</v>
      </c>
      <c r="K46" s="252" t="n">
        <v>38.07</v>
      </c>
      <c r="L46" s="252"/>
      <c r="M46" s="221" t="n">
        <f aca="false">E46*I46*G46*K46</f>
        <v>0.2357937783</v>
      </c>
      <c r="N46" s="205"/>
    </row>
    <row r="47" customFormat="false" ht="19.5" hidden="false" customHeight="true" outlineLevel="0" collapsed="false">
      <c r="A47" s="244"/>
      <c r="B47" s="245" t="str">
        <f aca="false">D19</f>
        <v>TD -prenos armature</v>
      </c>
      <c r="C47" s="245"/>
      <c r="D47" s="246" t="s">
        <v>31</v>
      </c>
      <c r="E47" s="247" t="n">
        <f aca="false">H$19</f>
        <v>0.0007</v>
      </c>
      <c r="F47" s="218" t="s">
        <v>32</v>
      </c>
      <c r="G47" s="219" t="n">
        <f aca="false">M$19</f>
        <v>36.4</v>
      </c>
      <c r="H47" s="251" t="s">
        <v>12</v>
      </c>
      <c r="I47" s="220" t="n">
        <f aca="false">ROUND(E47*G47,4)</f>
        <v>0.0255</v>
      </c>
      <c r="J47" s="219" t="s">
        <v>32</v>
      </c>
      <c r="K47" s="252" t="n">
        <v>40.07</v>
      </c>
      <c r="L47" s="252"/>
      <c r="M47" s="221" t="n">
        <f aca="false">E47*I47*G47*K47</f>
        <v>0.0260350818</v>
      </c>
      <c r="N47" s="205"/>
    </row>
    <row r="48" customFormat="false" ht="19.5" hidden="false" customHeight="true" outlineLevel="0" collapsed="false">
      <c r="A48" s="244"/>
      <c r="B48" s="253" t="str">
        <f aca="false">D21</f>
        <v>TD -prenos oplate</v>
      </c>
      <c r="C48" s="254"/>
      <c r="D48" s="246" t="s">
        <v>31</v>
      </c>
      <c r="E48" s="247" t="n">
        <f aca="false">H$21</f>
        <v>0.6667</v>
      </c>
      <c r="F48" s="218" t="s">
        <v>32</v>
      </c>
      <c r="G48" s="219" t="n">
        <f aca="false">M$21</f>
        <v>0.1675</v>
      </c>
      <c r="H48" s="251" t="s">
        <v>12</v>
      </c>
      <c r="I48" s="220" t="n">
        <f aca="false">ROUND(E48*G48,4)</f>
        <v>0.1117</v>
      </c>
      <c r="J48" s="219" t="s">
        <v>32</v>
      </c>
      <c r="K48" s="252" t="n">
        <v>40.07</v>
      </c>
      <c r="L48" s="252"/>
      <c r="M48" s="221" t="n">
        <f aca="false">E48*I48*G48*K48</f>
        <v>0.49982477832275</v>
      </c>
      <c r="N48" s="205"/>
    </row>
    <row r="49" s="233" customFormat="true" ht="36" hidden="false" customHeight="true" outlineLevel="0" collapsed="false">
      <c r="A49" s="223"/>
      <c r="B49" s="223"/>
      <c r="C49" s="224"/>
      <c r="D49" s="225"/>
      <c r="E49" s="226"/>
      <c r="F49" s="226"/>
      <c r="G49" s="227"/>
      <c r="H49" s="227"/>
      <c r="I49" s="227"/>
      <c r="J49" s="228"/>
      <c r="K49" s="229" t="s">
        <v>34</v>
      </c>
      <c r="L49" s="229" t="s">
        <v>12</v>
      </c>
      <c r="M49" s="230" t="n">
        <f aca="false">SUM(M44:M45)</f>
        <v>2.1163341114</v>
      </c>
      <c r="N49" s="231"/>
      <c r="O49" s="232"/>
    </row>
    <row r="50" s="262" customFormat="true" ht="12.75" hidden="false" customHeight="false" outlineLevel="0" collapsed="false">
      <c r="A50" s="255"/>
      <c r="B50" s="255"/>
      <c r="C50" s="256"/>
      <c r="D50" s="257"/>
      <c r="E50" s="258"/>
      <c r="F50" s="258"/>
      <c r="G50" s="259"/>
      <c r="H50" s="259"/>
      <c r="I50" s="259"/>
      <c r="J50" s="260"/>
      <c r="K50" s="261"/>
      <c r="L50" s="261"/>
      <c r="M50" s="261"/>
      <c r="N50" s="143"/>
    </row>
    <row r="51" customFormat="false" ht="36.75" hidden="false" customHeight="true" outlineLevel="0" collapsed="false">
      <c r="A51" s="152" t="s">
        <v>3</v>
      </c>
      <c r="B51" s="196" t="s">
        <v>35</v>
      </c>
      <c r="C51" s="196"/>
      <c r="D51" s="263" t="s">
        <v>18</v>
      </c>
      <c r="E51" s="264" t="s">
        <v>36</v>
      </c>
      <c r="F51" s="264"/>
      <c r="G51" s="238" t="s">
        <v>20</v>
      </c>
      <c r="H51" s="238"/>
      <c r="I51" s="238" t="s">
        <v>21</v>
      </c>
      <c r="J51" s="238"/>
      <c r="K51" s="203" t="s">
        <v>22</v>
      </c>
      <c r="L51" s="203"/>
      <c r="M51" s="239" t="s">
        <v>23</v>
      </c>
      <c r="N51" s="205"/>
    </row>
    <row r="52" customFormat="false" ht="20.25" hidden="false" customHeight="true" outlineLevel="0" collapsed="false">
      <c r="A52" s="165" t="n">
        <f aca="false">A25</f>
        <v>1</v>
      </c>
      <c r="B52" s="215" t="s">
        <v>114</v>
      </c>
      <c r="C52" s="265" t="s">
        <v>115</v>
      </c>
      <c r="D52" s="246" t="s">
        <v>31</v>
      </c>
      <c r="E52" s="247" t="n">
        <v>0.0008</v>
      </c>
      <c r="F52" s="218" t="s">
        <v>32</v>
      </c>
      <c r="G52" s="266" t="n">
        <f aca="false">M$5</f>
        <v>24.5</v>
      </c>
      <c r="H52" s="251" t="s">
        <v>12</v>
      </c>
      <c r="I52" s="220" t="n">
        <f aca="false">ROUND(E52*G52,4)</f>
        <v>0.0196</v>
      </c>
      <c r="J52" s="219" t="s">
        <v>32</v>
      </c>
      <c r="K52" s="252" t="n">
        <v>4</v>
      </c>
      <c r="L52" s="251" t="s">
        <v>12</v>
      </c>
      <c r="M52" s="221" t="n">
        <f aca="false">ROUND(I52*K52,2)</f>
        <v>0.08</v>
      </c>
    </row>
    <row r="53" customFormat="false" ht="20.25" hidden="false" customHeight="true" outlineLevel="0" collapsed="false">
      <c r="A53" s="165"/>
      <c r="B53" s="215"/>
      <c r="C53" s="265" t="s">
        <v>116</v>
      </c>
      <c r="D53" s="246" t="s">
        <v>31</v>
      </c>
      <c r="E53" s="247" t="n">
        <v>0.003</v>
      </c>
      <c r="F53" s="218" t="s">
        <v>32</v>
      </c>
      <c r="G53" s="248" t="n">
        <f aca="false">M$5</f>
        <v>24.5</v>
      </c>
      <c r="H53" s="251" t="s">
        <v>12</v>
      </c>
      <c r="I53" s="220" t="n">
        <f aca="false">ROUND(E53*G53,4)</f>
        <v>0.0735</v>
      </c>
      <c r="J53" s="219" t="s">
        <v>32</v>
      </c>
      <c r="K53" s="252" t="n">
        <v>3.3</v>
      </c>
      <c r="L53" s="251" t="s">
        <v>12</v>
      </c>
      <c r="M53" s="221" t="n">
        <f aca="false">ROUND(I53*K53,2)</f>
        <v>0.24</v>
      </c>
    </row>
    <row r="54" customFormat="false" ht="20.25" hidden="false" customHeight="true" outlineLevel="0" collapsed="false">
      <c r="A54" s="165"/>
      <c r="B54" s="215" t="s">
        <v>117</v>
      </c>
      <c r="C54" s="265" t="s">
        <v>118</v>
      </c>
      <c r="D54" s="246" t="s">
        <v>31</v>
      </c>
      <c r="E54" s="247" t="n">
        <v>0.0008</v>
      </c>
      <c r="F54" s="218" t="s">
        <v>32</v>
      </c>
      <c r="G54" s="248" t="n">
        <f aca="false">M$5</f>
        <v>24.5</v>
      </c>
      <c r="H54" s="251" t="s">
        <v>12</v>
      </c>
      <c r="I54" s="220" t="n">
        <f aca="false">ROUND(E54*G54,4)</f>
        <v>0.0196</v>
      </c>
      <c r="J54" s="219" t="s">
        <v>32</v>
      </c>
      <c r="K54" s="252" t="n">
        <v>3.6</v>
      </c>
      <c r="L54" s="251" t="s">
        <v>12</v>
      </c>
      <c r="M54" s="221" t="n">
        <f aca="false">ROUND(I54*K54,2)</f>
        <v>0.07</v>
      </c>
    </row>
    <row r="55" customFormat="false" ht="20.25" hidden="false" customHeight="true" outlineLevel="0" collapsed="false">
      <c r="A55" s="165"/>
      <c r="B55" s="215"/>
      <c r="C55" s="267" t="s">
        <v>116</v>
      </c>
      <c r="D55" s="246" t="s">
        <v>31</v>
      </c>
      <c r="E55" s="247" t="n">
        <v>0.0026</v>
      </c>
      <c r="F55" s="218" t="s">
        <v>32</v>
      </c>
      <c r="G55" s="248" t="n">
        <f aca="false">M$5</f>
        <v>24.5</v>
      </c>
      <c r="H55" s="251" t="s">
        <v>12</v>
      </c>
      <c r="I55" s="220" t="n">
        <f aca="false">ROUND(E55*G55,4)</f>
        <v>0.0637</v>
      </c>
      <c r="J55" s="219" t="s">
        <v>32</v>
      </c>
      <c r="K55" s="252" t="n">
        <v>3.3</v>
      </c>
      <c r="L55" s="251" t="s">
        <v>12</v>
      </c>
      <c r="M55" s="221" t="n">
        <f aca="false">ROUND(I55*K55,2)</f>
        <v>0.21</v>
      </c>
    </row>
    <row r="56" customFormat="false" ht="20.25" hidden="false" customHeight="true" outlineLevel="0" collapsed="false">
      <c r="A56" s="165"/>
      <c r="B56" s="215" t="s">
        <v>119</v>
      </c>
      <c r="C56" s="265" t="s">
        <v>118</v>
      </c>
      <c r="D56" s="246" t="s">
        <v>31</v>
      </c>
      <c r="E56" s="247" t="n">
        <v>0.017</v>
      </c>
      <c r="F56" s="218" t="s">
        <v>32</v>
      </c>
      <c r="G56" s="248" t="n">
        <f aca="false">M$5</f>
        <v>24.5</v>
      </c>
      <c r="H56" s="251" t="s">
        <v>12</v>
      </c>
      <c r="I56" s="220" t="n">
        <f aca="false">ROUND(E56*G56,4)</f>
        <v>0.4165</v>
      </c>
      <c r="J56" s="219" t="s">
        <v>32</v>
      </c>
      <c r="K56" s="252" t="n">
        <v>3.6</v>
      </c>
      <c r="L56" s="251" t="s">
        <v>12</v>
      </c>
      <c r="M56" s="221" t="n">
        <f aca="false">ROUND(I56*K56,2)</f>
        <v>1.5</v>
      </c>
    </row>
    <row r="57" customFormat="false" ht="20.25" hidden="false" customHeight="true" outlineLevel="0" collapsed="false">
      <c r="A57" s="165"/>
      <c r="B57" s="215"/>
      <c r="C57" s="265" t="s">
        <v>116</v>
      </c>
      <c r="D57" s="246" t="s">
        <v>31</v>
      </c>
      <c r="E57" s="247" t="n">
        <v>0.017</v>
      </c>
      <c r="F57" s="218" t="s">
        <v>32</v>
      </c>
      <c r="G57" s="248" t="n">
        <f aca="false">M$5</f>
        <v>24.5</v>
      </c>
      <c r="H57" s="251" t="s">
        <v>12</v>
      </c>
      <c r="I57" s="220" t="n">
        <f aca="false">ROUND(E57*G57,4)</f>
        <v>0.4165</v>
      </c>
      <c r="J57" s="219" t="s">
        <v>32</v>
      </c>
      <c r="K57" s="252" t="n">
        <v>3.3</v>
      </c>
      <c r="L57" s="251" t="s">
        <v>12</v>
      </c>
      <c r="M57" s="221" t="n">
        <f aca="false">ROUND(I57*K57,2)</f>
        <v>1.37</v>
      </c>
    </row>
    <row r="58" customFormat="false" ht="20.25" hidden="false" customHeight="true" outlineLevel="0" collapsed="false">
      <c r="A58" s="165"/>
      <c r="B58" s="268" t="s">
        <v>120</v>
      </c>
      <c r="C58" s="269" t="s">
        <v>38</v>
      </c>
      <c r="D58" s="246" t="s">
        <v>31</v>
      </c>
      <c r="E58" s="247" t="n">
        <v>0.0001</v>
      </c>
      <c r="F58" s="218" t="s">
        <v>32</v>
      </c>
      <c r="G58" s="248" t="n">
        <f aca="false">M$5</f>
        <v>24.5</v>
      </c>
      <c r="H58" s="251" t="s">
        <v>12</v>
      </c>
      <c r="I58" s="220" t="n">
        <f aca="false">ROUND(E58*G58,4)</f>
        <v>0.0025</v>
      </c>
      <c r="J58" s="219" t="s">
        <v>32</v>
      </c>
      <c r="K58" s="252" t="n">
        <v>3</v>
      </c>
      <c r="L58" s="251" t="s">
        <v>12</v>
      </c>
      <c r="M58" s="221" t="n">
        <f aca="false">ROUND(I58*K58,2)</f>
        <v>0.01</v>
      </c>
    </row>
    <row r="59" customFormat="false" ht="20.25" hidden="false" customHeight="true" outlineLevel="0" collapsed="false">
      <c r="A59" s="165" t="n">
        <f aca="false">A28</f>
        <v>2</v>
      </c>
      <c r="B59" s="215" t="s">
        <v>114</v>
      </c>
      <c r="C59" s="265" t="s">
        <v>115</v>
      </c>
      <c r="D59" s="246" t="s">
        <v>31</v>
      </c>
      <c r="E59" s="247" t="n">
        <v>0.0007</v>
      </c>
      <c r="F59" s="218" t="s">
        <v>32</v>
      </c>
      <c r="G59" s="219" t="n">
        <f aca="false">M$7</f>
        <v>10.5</v>
      </c>
      <c r="H59" s="251" t="s">
        <v>12</v>
      </c>
      <c r="I59" s="220" t="n">
        <f aca="false">ROUND(E59*G59,4)</f>
        <v>0.0074</v>
      </c>
      <c r="J59" s="219" t="s">
        <v>32</v>
      </c>
      <c r="K59" s="252" t="n">
        <v>4</v>
      </c>
      <c r="L59" s="251" t="s">
        <v>12</v>
      </c>
      <c r="M59" s="221" t="n">
        <f aca="false">ROUND(I59*K59,2)</f>
        <v>0.03</v>
      </c>
    </row>
    <row r="60" customFormat="false" ht="20.25" hidden="false" customHeight="true" outlineLevel="0" collapsed="false">
      <c r="A60" s="165"/>
      <c r="B60" s="215"/>
      <c r="C60" s="265" t="s">
        <v>116</v>
      </c>
      <c r="D60" s="246" t="s">
        <v>31</v>
      </c>
      <c r="E60" s="247" t="n">
        <v>0.002</v>
      </c>
      <c r="F60" s="218" t="s">
        <v>32</v>
      </c>
      <c r="G60" s="219" t="n">
        <f aca="false">M$7</f>
        <v>10.5</v>
      </c>
      <c r="H60" s="251" t="s">
        <v>12</v>
      </c>
      <c r="I60" s="220" t="n">
        <f aca="false">ROUND(E60*G60,4)</f>
        <v>0.021</v>
      </c>
      <c r="J60" s="219" t="s">
        <v>32</v>
      </c>
      <c r="K60" s="252" t="n">
        <v>3.3</v>
      </c>
      <c r="L60" s="251" t="s">
        <v>12</v>
      </c>
      <c r="M60" s="221" t="n">
        <f aca="false">ROUND(I60*K60,2)</f>
        <v>0.07</v>
      </c>
    </row>
    <row r="61" customFormat="false" ht="20.25" hidden="false" customHeight="true" outlineLevel="0" collapsed="false">
      <c r="A61" s="165"/>
      <c r="B61" s="215" t="s">
        <v>117</v>
      </c>
      <c r="C61" s="265" t="s">
        <v>118</v>
      </c>
      <c r="D61" s="246" t="s">
        <v>31</v>
      </c>
      <c r="E61" s="247" t="n">
        <v>0.0007</v>
      </c>
      <c r="F61" s="218" t="s">
        <v>32</v>
      </c>
      <c r="G61" s="219" t="n">
        <f aca="false">M$7</f>
        <v>10.5</v>
      </c>
      <c r="H61" s="251" t="s">
        <v>12</v>
      </c>
      <c r="I61" s="220" t="n">
        <f aca="false">ROUND(E61*G61,4)</f>
        <v>0.0074</v>
      </c>
      <c r="J61" s="219" t="s">
        <v>32</v>
      </c>
      <c r="K61" s="252" t="n">
        <v>3.6</v>
      </c>
      <c r="L61" s="251" t="s">
        <v>12</v>
      </c>
      <c r="M61" s="221" t="n">
        <f aca="false">ROUND(I61*K61,2)</f>
        <v>0.03</v>
      </c>
    </row>
    <row r="62" customFormat="false" ht="20.25" hidden="false" customHeight="true" outlineLevel="0" collapsed="false">
      <c r="A62" s="165"/>
      <c r="B62" s="215"/>
      <c r="C62" s="270" t="s">
        <v>116</v>
      </c>
      <c r="D62" s="246" t="s">
        <v>31</v>
      </c>
      <c r="E62" s="247" t="n">
        <v>0.002</v>
      </c>
      <c r="F62" s="218" t="s">
        <v>32</v>
      </c>
      <c r="G62" s="219" t="n">
        <f aca="false">M$7</f>
        <v>10.5</v>
      </c>
      <c r="H62" s="251" t="s">
        <v>12</v>
      </c>
      <c r="I62" s="220" t="n">
        <f aca="false">ROUND(E62*G62,4)</f>
        <v>0.021</v>
      </c>
      <c r="J62" s="219" t="s">
        <v>32</v>
      </c>
      <c r="K62" s="252" t="n">
        <v>3.3</v>
      </c>
      <c r="L62" s="251" t="s">
        <v>12</v>
      </c>
      <c r="M62" s="221" t="n">
        <f aca="false">ROUND(I62*K62,2)</f>
        <v>0.07</v>
      </c>
    </row>
    <row r="63" customFormat="false" ht="20.25" hidden="false" customHeight="true" outlineLevel="0" collapsed="false">
      <c r="A63" s="165"/>
      <c r="B63" s="215" t="s">
        <v>119</v>
      </c>
      <c r="C63" s="265" t="s">
        <v>118</v>
      </c>
      <c r="D63" s="246" t="s">
        <v>31</v>
      </c>
      <c r="E63" s="247" t="n">
        <v>0.011</v>
      </c>
      <c r="F63" s="218" t="s">
        <v>32</v>
      </c>
      <c r="G63" s="219" t="n">
        <f aca="false">M$7</f>
        <v>10.5</v>
      </c>
      <c r="H63" s="251" t="s">
        <v>12</v>
      </c>
      <c r="I63" s="220" t="n">
        <f aca="false">ROUND(E63*G63,4)</f>
        <v>0.1155</v>
      </c>
      <c r="J63" s="219" t="s">
        <v>32</v>
      </c>
      <c r="K63" s="252" t="n">
        <v>3.6</v>
      </c>
      <c r="L63" s="251" t="s">
        <v>12</v>
      </c>
      <c r="M63" s="221" t="n">
        <f aca="false">ROUND(I63*K63,2)</f>
        <v>0.42</v>
      </c>
    </row>
    <row r="64" customFormat="false" ht="20.25" hidden="false" customHeight="true" outlineLevel="0" collapsed="false">
      <c r="A64" s="165"/>
      <c r="B64" s="215"/>
      <c r="C64" s="265" t="s">
        <v>116</v>
      </c>
      <c r="D64" s="246" t="s">
        <v>31</v>
      </c>
      <c r="E64" s="247" t="n">
        <v>0.011</v>
      </c>
      <c r="F64" s="218" t="s">
        <v>32</v>
      </c>
      <c r="G64" s="219" t="n">
        <f aca="false">M$7</f>
        <v>10.5</v>
      </c>
      <c r="H64" s="251" t="s">
        <v>12</v>
      </c>
      <c r="I64" s="220" t="n">
        <f aca="false">ROUND(E64*G64,4)</f>
        <v>0.1155</v>
      </c>
      <c r="J64" s="219" t="s">
        <v>32</v>
      </c>
      <c r="K64" s="252" t="n">
        <v>3.3</v>
      </c>
      <c r="L64" s="251" t="s">
        <v>12</v>
      </c>
      <c r="M64" s="221" t="n">
        <f aca="false">ROUND(I64*K64,2)</f>
        <v>0.38</v>
      </c>
    </row>
    <row r="65" customFormat="false" ht="20.25" hidden="false" customHeight="true" outlineLevel="0" collapsed="false">
      <c r="A65" s="165"/>
      <c r="B65" s="215" t="s">
        <v>120</v>
      </c>
      <c r="C65" s="269" t="s">
        <v>38</v>
      </c>
      <c r="D65" s="246" t="s">
        <v>31</v>
      </c>
      <c r="E65" s="247" t="n">
        <v>0.0001</v>
      </c>
      <c r="F65" s="218" t="s">
        <v>32</v>
      </c>
      <c r="G65" s="219" t="n">
        <f aca="false">M$7</f>
        <v>10.5</v>
      </c>
      <c r="H65" s="251" t="s">
        <v>12</v>
      </c>
      <c r="I65" s="220" t="n">
        <f aca="false">ROUND(E65*G65,4)</f>
        <v>0.0011</v>
      </c>
      <c r="J65" s="219" t="s">
        <v>32</v>
      </c>
      <c r="K65" s="252" t="n">
        <v>3</v>
      </c>
      <c r="L65" s="251" t="s">
        <v>12</v>
      </c>
      <c r="M65" s="221" t="n">
        <f aca="false">ROUND(I65*K65,2)</f>
        <v>0</v>
      </c>
    </row>
    <row r="66" customFormat="false" ht="20.25" hidden="false" customHeight="true" outlineLevel="0" collapsed="false">
      <c r="A66" s="165" t="n">
        <f aca="false">A9</f>
        <v>3</v>
      </c>
      <c r="B66" s="215" t="s">
        <v>121</v>
      </c>
      <c r="C66" s="269" t="s">
        <v>122</v>
      </c>
      <c r="D66" s="246" t="s">
        <v>31</v>
      </c>
      <c r="E66" s="247" t="n">
        <v>0.2</v>
      </c>
      <c r="F66" s="218" t="s">
        <v>32</v>
      </c>
      <c r="G66" s="219" t="n">
        <f aca="false">M$9</f>
        <v>2.5</v>
      </c>
      <c r="H66" s="251" t="s">
        <v>12</v>
      </c>
      <c r="I66" s="220" t="n">
        <f aca="false">ROUND(E66*G66,4)</f>
        <v>0.5</v>
      </c>
      <c r="J66" s="219" t="s">
        <v>32</v>
      </c>
      <c r="K66" s="252" t="n">
        <v>4</v>
      </c>
      <c r="L66" s="251" t="s">
        <v>12</v>
      </c>
      <c r="M66" s="221" t="n">
        <f aca="false">ROUND(I66*K66,2)</f>
        <v>2</v>
      </c>
    </row>
    <row r="67" customFormat="false" ht="20.25" hidden="false" customHeight="true" outlineLevel="0" collapsed="false">
      <c r="A67" s="165"/>
      <c r="B67" s="215"/>
      <c r="C67" s="269" t="s">
        <v>123</v>
      </c>
      <c r="D67" s="246" t="s">
        <v>31</v>
      </c>
      <c r="E67" s="247" t="n">
        <v>0.2</v>
      </c>
      <c r="F67" s="218" t="s">
        <v>32</v>
      </c>
      <c r="G67" s="219" t="n">
        <f aca="false">M$9</f>
        <v>2.5</v>
      </c>
      <c r="H67" s="251" t="s">
        <v>12</v>
      </c>
      <c r="I67" s="220" t="n">
        <f aca="false">ROUND(E67*G67,4)</f>
        <v>0.5</v>
      </c>
      <c r="J67" s="219" t="s">
        <v>32</v>
      </c>
      <c r="K67" s="252" t="n">
        <v>3.3</v>
      </c>
      <c r="L67" s="251" t="s">
        <v>12</v>
      </c>
      <c r="M67" s="221" t="n">
        <f aca="false">ROUND(I67*K67,2)</f>
        <v>1.65</v>
      </c>
    </row>
    <row r="68" customFormat="false" ht="20.25" hidden="false" customHeight="true" outlineLevel="0" collapsed="false">
      <c r="A68" s="165"/>
      <c r="B68" s="215" t="s">
        <v>124</v>
      </c>
      <c r="C68" s="269" t="s">
        <v>122</v>
      </c>
      <c r="D68" s="246" t="s">
        <v>31</v>
      </c>
      <c r="E68" s="247" t="n">
        <v>0.18</v>
      </c>
      <c r="F68" s="218" t="s">
        <v>32</v>
      </c>
      <c r="G68" s="219" t="n">
        <f aca="false">M$9</f>
        <v>2.5</v>
      </c>
      <c r="H68" s="251" t="s">
        <v>12</v>
      </c>
      <c r="I68" s="220" t="n">
        <f aca="false">ROUND(E68*G68,4)</f>
        <v>0.45</v>
      </c>
      <c r="J68" s="219" t="s">
        <v>32</v>
      </c>
      <c r="K68" s="252" t="n">
        <v>4</v>
      </c>
      <c r="L68" s="251" t="s">
        <v>12</v>
      </c>
      <c r="M68" s="221" t="n">
        <f aca="false">ROUND(I68*K68,2)</f>
        <v>1.8</v>
      </c>
    </row>
    <row r="69" customFormat="false" ht="20.25" hidden="false" customHeight="true" outlineLevel="0" collapsed="false">
      <c r="A69" s="165"/>
      <c r="B69" s="215"/>
      <c r="C69" s="269" t="s">
        <v>123</v>
      </c>
      <c r="D69" s="246" t="s">
        <v>31</v>
      </c>
      <c r="E69" s="247" t="n">
        <v>0.18</v>
      </c>
      <c r="F69" s="218" t="s">
        <v>32</v>
      </c>
      <c r="G69" s="219" t="n">
        <f aca="false">M$9</f>
        <v>2.5</v>
      </c>
      <c r="H69" s="251" t="s">
        <v>12</v>
      </c>
      <c r="I69" s="220" t="n">
        <f aca="false">ROUND(E69*G69,4)</f>
        <v>0.45</v>
      </c>
      <c r="J69" s="219" t="s">
        <v>32</v>
      </c>
      <c r="K69" s="252" t="n">
        <v>3.3</v>
      </c>
      <c r="L69" s="251" t="s">
        <v>12</v>
      </c>
      <c r="M69" s="221" t="n">
        <f aca="false">ROUND(I69*K69,2)</f>
        <v>1.49</v>
      </c>
    </row>
    <row r="70" customFormat="false" ht="20.25" hidden="false" customHeight="true" outlineLevel="0" collapsed="false">
      <c r="A70" s="165"/>
      <c r="B70" s="215" t="s">
        <v>125</v>
      </c>
      <c r="C70" s="269" t="s">
        <v>123</v>
      </c>
      <c r="D70" s="246" t="s">
        <v>31</v>
      </c>
      <c r="E70" s="247" t="n">
        <v>0.07</v>
      </c>
      <c r="F70" s="218" t="s">
        <v>32</v>
      </c>
      <c r="G70" s="219" t="n">
        <f aca="false">M$9</f>
        <v>2.5</v>
      </c>
      <c r="H70" s="251" t="s">
        <v>12</v>
      </c>
      <c r="I70" s="220" t="n">
        <f aca="false">ROUND(E70*G70,4)</f>
        <v>0.175</v>
      </c>
      <c r="J70" s="219" t="s">
        <v>32</v>
      </c>
      <c r="K70" s="252" t="n">
        <v>3.3</v>
      </c>
      <c r="L70" s="251" t="s">
        <v>12</v>
      </c>
      <c r="M70" s="221" t="n">
        <f aca="false">ROUND(I70*K70,2)</f>
        <v>0.58</v>
      </c>
    </row>
    <row r="71" customFormat="false" ht="20.25" hidden="false" customHeight="true" outlineLevel="0" collapsed="false">
      <c r="A71" s="165"/>
      <c r="B71" s="215"/>
      <c r="C71" s="269" t="s">
        <v>38</v>
      </c>
      <c r="D71" s="246" t="s">
        <v>31</v>
      </c>
      <c r="E71" s="247" t="n">
        <v>0.11</v>
      </c>
      <c r="F71" s="218" t="s">
        <v>32</v>
      </c>
      <c r="G71" s="219" t="n">
        <f aca="false">M$9</f>
        <v>2.5</v>
      </c>
      <c r="H71" s="251" t="s">
        <v>12</v>
      </c>
      <c r="I71" s="220" t="n">
        <f aca="false">ROUND(E71*G71,4)</f>
        <v>0.275</v>
      </c>
      <c r="J71" s="219" t="s">
        <v>32</v>
      </c>
      <c r="K71" s="252" t="n">
        <v>3</v>
      </c>
      <c r="L71" s="251" t="s">
        <v>12</v>
      </c>
      <c r="M71" s="221" t="n">
        <f aca="false">ROUND(I71*K71,2)</f>
        <v>0.83</v>
      </c>
    </row>
    <row r="72" customFormat="false" ht="20.25" hidden="false" customHeight="true" outlineLevel="0" collapsed="false">
      <c r="A72" s="165"/>
      <c r="B72" s="271" t="s">
        <v>126</v>
      </c>
      <c r="C72" s="269" t="s">
        <v>38</v>
      </c>
      <c r="D72" s="246" t="s">
        <v>31</v>
      </c>
      <c r="E72" s="247" t="n">
        <v>0.13</v>
      </c>
      <c r="F72" s="218" t="s">
        <v>32</v>
      </c>
      <c r="G72" s="219" t="n">
        <f aca="false">M$9</f>
        <v>2.5</v>
      </c>
      <c r="H72" s="251" t="s">
        <v>12</v>
      </c>
      <c r="I72" s="220" t="n">
        <f aca="false">ROUND(E72*G72,4)</f>
        <v>0.325</v>
      </c>
      <c r="J72" s="219" t="s">
        <v>32</v>
      </c>
      <c r="K72" s="252" t="n">
        <v>3</v>
      </c>
      <c r="L72" s="251" t="s">
        <v>12</v>
      </c>
      <c r="M72" s="221" t="n">
        <f aca="false">ROUND(I72*K72,2)</f>
        <v>0.98</v>
      </c>
    </row>
    <row r="73" customFormat="false" ht="21.75" hidden="false" customHeight="true" outlineLevel="0" collapsed="false">
      <c r="A73" s="165" t="n">
        <f aca="false">A15</f>
        <v>6</v>
      </c>
      <c r="B73" s="272" t="s">
        <v>127</v>
      </c>
      <c r="C73" s="269" t="s">
        <v>38</v>
      </c>
      <c r="D73" s="246" t="s">
        <v>31</v>
      </c>
      <c r="E73" s="247" t="n">
        <f aca="false">3/E16</f>
        <v>0.1</v>
      </c>
      <c r="F73" s="218" t="s">
        <v>32</v>
      </c>
      <c r="G73" s="219" t="n">
        <f aca="false">M$11</f>
        <v>1</v>
      </c>
      <c r="H73" s="251" t="s">
        <v>12</v>
      </c>
      <c r="I73" s="220" t="n">
        <f aca="false">ROUND(E73*G73,4)</f>
        <v>0.1</v>
      </c>
      <c r="J73" s="219" t="s">
        <v>32</v>
      </c>
      <c r="K73" s="252" t="n">
        <v>3</v>
      </c>
      <c r="L73" s="251" t="s">
        <v>12</v>
      </c>
      <c r="M73" s="221" t="n">
        <f aca="false">ROUND(I73*K73,2)</f>
        <v>0.3</v>
      </c>
    </row>
    <row r="74" customFormat="false" ht="21.75" hidden="false" customHeight="true" outlineLevel="0" collapsed="false">
      <c r="A74" s="165"/>
      <c r="B74" s="272"/>
      <c r="C74" s="269" t="s">
        <v>128</v>
      </c>
      <c r="D74" s="246" t="s">
        <v>31</v>
      </c>
      <c r="E74" s="273" t="n">
        <f aca="false">1/E16</f>
        <v>0.0333333333333333</v>
      </c>
      <c r="F74" s="218" t="s">
        <v>32</v>
      </c>
      <c r="G74" s="219" t="n">
        <f aca="false">M$11</f>
        <v>1</v>
      </c>
      <c r="H74" s="251" t="s">
        <v>12</v>
      </c>
      <c r="I74" s="220" t="n">
        <f aca="false">ROUND(E74*G74,4)</f>
        <v>0.0333</v>
      </c>
      <c r="J74" s="219" t="s">
        <v>32</v>
      </c>
      <c r="K74" s="252" t="n">
        <v>4</v>
      </c>
      <c r="L74" s="251" t="s">
        <v>12</v>
      </c>
      <c r="M74" s="221" t="n">
        <f aca="false">ROUND(I74*K74,2)</f>
        <v>0.13</v>
      </c>
    </row>
    <row r="75" customFormat="false" ht="21.75" hidden="false" customHeight="true" outlineLevel="0" collapsed="false">
      <c r="A75" s="165"/>
      <c r="B75" s="274" t="s">
        <v>129</v>
      </c>
      <c r="C75" s="269" t="s">
        <v>128</v>
      </c>
      <c r="D75" s="246" t="s">
        <v>31</v>
      </c>
      <c r="E75" s="273" t="n">
        <f aca="false">F17*H17</f>
        <v>0.2361</v>
      </c>
      <c r="F75" s="218" t="s">
        <v>32</v>
      </c>
      <c r="G75" s="219" t="n">
        <f aca="false">M$11</f>
        <v>1</v>
      </c>
      <c r="H75" s="251" t="s">
        <v>12</v>
      </c>
      <c r="I75" s="220" t="n">
        <f aca="false">ROUND(E75*G75,4)</f>
        <v>0.2361</v>
      </c>
      <c r="J75" s="219" t="s">
        <v>32</v>
      </c>
      <c r="K75" s="252" t="n">
        <v>4</v>
      </c>
      <c r="L75" s="251" t="s">
        <v>12</v>
      </c>
      <c r="M75" s="221" t="n">
        <f aca="false">ROUND(I75*K75,2)</f>
        <v>0.94</v>
      </c>
    </row>
    <row r="76" customFormat="false" ht="21.75" hidden="false" customHeight="true" outlineLevel="0" collapsed="false">
      <c r="A76" s="165"/>
      <c r="B76" s="275" t="s">
        <v>130</v>
      </c>
      <c r="C76" s="269" t="s">
        <v>128</v>
      </c>
      <c r="D76" s="246" t="s">
        <v>31</v>
      </c>
      <c r="E76" s="273" t="n">
        <f aca="false">F18*H17</f>
        <v>0.0787</v>
      </c>
      <c r="F76" s="218" t="s">
        <v>32</v>
      </c>
      <c r="G76" s="219" t="n">
        <f aca="false">M$11</f>
        <v>1</v>
      </c>
      <c r="H76" s="251" t="s">
        <v>12</v>
      </c>
      <c r="I76" s="220" t="n">
        <f aca="false">ROUND(E76*G76,4)</f>
        <v>0.0787</v>
      </c>
      <c r="J76" s="219" t="s">
        <v>32</v>
      </c>
      <c r="K76" s="252" t="n">
        <v>4</v>
      </c>
      <c r="L76" s="251" t="s">
        <v>12</v>
      </c>
      <c r="M76" s="221" t="n">
        <f aca="false">ROUND(I76*K76,2)</f>
        <v>0.31</v>
      </c>
    </row>
    <row r="77" customFormat="false" ht="21.75" hidden="false" customHeight="true" outlineLevel="0" collapsed="false">
      <c r="A77" s="165" t="n">
        <f aca="false">A13</f>
        <v>5</v>
      </c>
      <c r="B77" s="272" t="s">
        <v>130</v>
      </c>
      <c r="C77" s="269" t="s">
        <v>131</v>
      </c>
      <c r="D77" s="246" t="s">
        <v>31</v>
      </c>
      <c r="E77" s="247" t="n">
        <v>0.61</v>
      </c>
      <c r="F77" s="218" t="s">
        <v>32</v>
      </c>
      <c r="G77" s="219" t="n">
        <f aca="false">M$11</f>
        <v>1</v>
      </c>
      <c r="H77" s="251" t="s">
        <v>12</v>
      </c>
      <c r="I77" s="220" t="n">
        <f aca="false">ROUND(E77*G77,4)</f>
        <v>0.61</v>
      </c>
      <c r="J77" s="219" t="s">
        <v>32</v>
      </c>
      <c r="K77" s="252" t="n">
        <v>4</v>
      </c>
      <c r="L77" s="251" t="s">
        <v>12</v>
      </c>
      <c r="M77" s="221" t="n">
        <f aca="false">ROUND(I77*K77,2)</f>
        <v>2.44</v>
      </c>
    </row>
    <row r="78" customFormat="false" ht="21.75" hidden="false" customHeight="true" outlineLevel="0" collapsed="false">
      <c r="A78" s="165"/>
      <c r="B78" s="272"/>
      <c r="C78" s="269" t="s">
        <v>132</v>
      </c>
      <c r="D78" s="246" t="s">
        <v>31</v>
      </c>
      <c r="E78" s="247" t="n">
        <v>0.61</v>
      </c>
      <c r="F78" s="218" t="s">
        <v>32</v>
      </c>
      <c r="G78" s="219" t="n">
        <f aca="false">M$11</f>
        <v>1</v>
      </c>
      <c r="H78" s="251" t="s">
        <v>12</v>
      </c>
      <c r="I78" s="220" t="n">
        <f aca="false">ROUND(E78*G78,4)</f>
        <v>0.61</v>
      </c>
      <c r="J78" s="219" t="s">
        <v>32</v>
      </c>
      <c r="K78" s="252" t="n">
        <v>3.3</v>
      </c>
      <c r="L78" s="251" t="s">
        <v>12</v>
      </c>
      <c r="M78" s="221" t="n">
        <f aca="false">ROUND(I78*K78,2)</f>
        <v>2.01</v>
      </c>
    </row>
    <row r="79" customFormat="false" ht="21.75" hidden="false" customHeight="true" outlineLevel="0" collapsed="false">
      <c r="A79" s="165" t="n">
        <f aca="false">A15</f>
        <v>6</v>
      </c>
      <c r="B79" s="215" t="s">
        <v>133</v>
      </c>
      <c r="C79" s="269" t="s">
        <v>134</v>
      </c>
      <c r="D79" s="246" t="s">
        <v>31</v>
      </c>
      <c r="E79" s="247" t="n">
        <f aca="false">H19</f>
        <v>0.0007</v>
      </c>
      <c r="F79" s="218" t="s">
        <v>32</v>
      </c>
      <c r="G79" s="219" t="n">
        <f aca="false">M$19</f>
        <v>36.4</v>
      </c>
      <c r="H79" s="251" t="s">
        <v>12</v>
      </c>
      <c r="I79" s="220" t="n">
        <f aca="false">ROUND(E79*G79,4)</f>
        <v>0.0255</v>
      </c>
      <c r="J79" s="219" t="s">
        <v>32</v>
      </c>
      <c r="K79" s="252" t="n">
        <v>5</v>
      </c>
      <c r="L79" s="251" t="s">
        <v>12</v>
      </c>
      <c r="M79" s="221" t="n">
        <f aca="false">ROUND(I79*K79,2)</f>
        <v>0.13</v>
      </c>
    </row>
    <row r="80" customFormat="false" ht="21.75" hidden="false" customHeight="true" outlineLevel="0" collapsed="false">
      <c r="A80" s="165"/>
      <c r="B80" s="276" t="s">
        <v>135</v>
      </c>
      <c r="C80" s="277" t="s">
        <v>134</v>
      </c>
      <c r="D80" s="278" t="s">
        <v>31</v>
      </c>
      <c r="E80" s="279" t="n">
        <f aca="false">H21</f>
        <v>0.6667</v>
      </c>
      <c r="F80" s="280" t="s">
        <v>32</v>
      </c>
      <c r="G80" s="281" t="n">
        <f aca="false">M21</f>
        <v>0.1675</v>
      </c>
      <c r="H80" s="282" t="s">
        <v>12</v>
      </c>
      <c r="I80" s="283" t="n">
        <f aca="false">ROUND(E80*G80,4)</f>
        <v>0.1117</v>
      </c>
      <c r="J80" s="281" t="s">
        <v>32</v>
      </c>
      <c r="K80" s="284" t="n">
        <v>5</v>
      </c>
      <c r="L80" s="282" t="s">
        <v>12</v>
      </c>
      <c r="M80" s="285" t="n">
        <f aca="false">ROUND(I80*K80,2)</f>
        <v>0.56</v>
      </c>
    </row>
    <row r="81" s="233" customFormat="true" ht="36" hidden="false" customHeight="true" outlineLevel="0" collapsed="false">
      <c r="A81" s="223"/>
      <c r="B81" s="223"/>
      <c r="C81" s="224"/>
      <c r="D81" s="225"/>
      <c r="E81" s="226"/>
      <c r="F81" s="226"/>
      <c r="G81" s="227"/>
      <c r="H81" s="227"/>
      <c r="I81" s="227"/>
      <c r="J81" s="228"/>
      <c r="K81" s="229" t="s">
        <v>43</v>
      </c>
      <c r="L81" s="229" t="s">
        <v>12</v>
      </c>
      <c r="M81" s="230" t="n">
        <f aca="false">SUM(M52:M80)</f>
        <v>20.63</v>
      </c>
      <c r="N81" s="231"/>
      <c r="O81" s="232"/>
    </row>
    <row r="82" customFormat="false" ht="12.75" hidden="false" customHeight="true" outlineLevel="0" collapsed="false">
      <c r="B82" s="196" t="s">
        <v>44</v>
      </c>
      <c r="C82" s="196"/>
      <c r="D82" s="196"/>
      <c r="E82" s="196"/>
      <c r="F82" s="196"/>
      <c r="G82" s="196"/>
      <c r="H82" s="196"/>
      <c r="I82" s="238" t="s">
        <v>45</v>
      </c>
      <c r="J82" s="238"/>
      <c r="K82" s="203" t="s">
        <v>46</v>
      </c>
      <c r="L82" s="203"/>
      <c r="M82" s="286" t="s">
        <v>23</v>
      </c>
      <c r="N82" s="205"/>
    </row>
    <row r="83" s="262" customFormat="true" ht="15" hidden="false" customHeight="false" outlineLevel="0" collapsed="false">
      <c r="A83" s="255"/>
      <c r="B83" s="255"/>
      <c r="C83" s="287"/>
      <c r="D83" s="288"/>
      <c r="E83" s="288"/>
      <c r="F83" s="288"/>
      <c r="G83" s="287"/>
      <c r="H83" s="287"/>
      <c r="I83" s="284" t="n">
        <v>4.5</v>
      </c>
      <c r="J83" s="289" t="s">
        <v>32</v>
      </c>
      <c r="K83" s="290" t="n">
        <f aca="false">M81</f>
        <v>20.63</v>
      </c>
      <c r="L83" s="290" t="s">
        <v>12</v>
      </c>
      <c r="M83" s="291" t="n">
        <f aca="false">ROUND(I83*K83,2)</f>
        <v>92.84</v>
      </c>
      <c r="N83" s="143"/>
    </row>
    <row r="84" s="233" customFormat="true" ht="36" hidden="false" customHeight="true" outlineLevel="0" collapsed="false">
      <c r="A84" s="223"/>
      <c r="B84" s="223"/>
      <c r="C84" s="292"/>
      <c r="D84" s="293"/>
      <c r="E84" s="294"/>
      <c r="F84" s="294"/>
      <c r="G84" s="295"/>
      <c r="H84" s="295"/>
      <c r="I84" s="295"/>
      <c r="J84" s="296"/>
      <c r="K84" s="297" t="s">
        <v>47</v>
      </c>
      <c r="L84" s="297" t="s">
        <v>12</v>
      </c>
      <c r="M84" s="231" t="n">
        <f aca="false">M83</f>
        <v>92.84</v>
      </c>
      <c r="N84" s="231"/>
      <c r="O84" s="232"/>
    </row>
    <row r="85" customFormat="false" ht="12.75" hidden="false" customHeight="false" outlineLevel="0" collapsed="false">
      <c r="B85" s="196" t="s">
        <v>48</v>
      </c>
      <c r="C85" s="196"/>
      <c r="D85" s="196"/>
      <c r="E85" s="196"/>
      <c r="F85" s="196"/>
      <c r="G85" s="196"/>
      <c r="H85" s="196"/>
      <c r="I85" s="196"/>
      <c r="J85" s="196"/>
      <c r="K85" s="196"/>
      <c r="L85" s="196"/>
      <c r="M85" s="298" t="s">
        <v>23</v>
      </c>
      <c r="N85" s="205"/>
    </row>
    <row r="86" s="308" customFormat="true" ht="21" hidden="false" customHeight="true" outlineLevel="0" collapsed="false">
      <c r="A86" s="299"/>
      <c r="B86" s="299"/>
      <c r="C86" s="300"/>
      <c r="D86" s="301"/>
      <c r="E86" s="302"/>
      <c r="F86" s="302"/>
      <c r="G86" s="303"/>
      <c r="H86" s="303"/>
      <c r="I86" s="303"/>
      <c r="J86" s="304"/>
      <c r="K86" s="305" t="s">
        <v>49</v>
      </c>
      <c r="L86" s="305" t="s">
        <v>12</v>
      </c>
      <c r="M86" s="291" t="n">
        <f aca="false">SUM(M40,M49,M81,M84)</f>
        <v>146.3763341114</v>
      </c>
      <c r="N86" s="306"/>
      <c r="O86" s="307"/>
    </row>
    <row r="87" s="262" customFormat="true" ht="15" hidden="false" customHeight="false" outlineLevel="0" collapsed="false">
      <c r="A87" s="255"/>
      <c r="B87" s="255"/>
      <c r="C87" s="287"/>
      <c r="D87" s="288"/>
      <c r="E87" s="288"/>
      <c r="F87" s="288"/>
      <c r="G87" s="287"/>
      <c r="H87" s="287"/>
      <c r="I87" s="309"/>
      <c r="J87" s="310"/>
      <c r="K87" s="143"/>
      <c r="L87" s="143"/>
      <c r="M87" s="306"/>
      <c r="N87" s="143"/>
    </row>
    <row r="88" s="262" customFormat="true" ht="15" hidden="false" customHeight="false" outlineLevel="0" collapsed="false">
      <c r="A88" s="255"/>
      <c r="B88" s="255"/>
      <c r="C88" s="287"/>
      <c r="D88" s="288"/>
      <c r="E88" s="288"/>
      <c r="F88" s="288"/>
      <c r="G88" s="287"/>
      <c r="H88" s="287"/>
      <c r="I88" s="309"/>
      <c r="J88" s="310"/>
      <c r="K88" s="143"/>
      <c r="L88" s="143"/>
      <c r="M88" s="306"/>
      <c r="N88" s="143"/>
    </row>
    <row r="89" s="311" customFormat="true" ht="36" hidden="false" customHeight="true" outlineLevel="0" collapsed="false">
      <c r="A89" s="311" t="s">
        <v>50</v>
      </c>
      <c r="B89" s="312" t="s">
        <v>51</v>
      </c>
      <c r="C89" s="312"/>
      <c r="D89" s="312"/>
      <c r="E89" s="312"/>
      <c r="F89" s="312"/>
      <c r="G89" s="312"/>
      <c r="H89" s="312"/>
      <c r="I89" s="312"/>
      <c r="J89" s="312"/>
      <c r="K89" s="312"/>
      <c r="L89" s="312"/>
      <c r="M89" s="312"/>
      <c r="N89" s="313"/>
      <c r="O89" s="314"/>
    </row>
  </sheetData>
  <autoFilter ref="A52:Q86"/>
  <mergeCells count="117">
    <mergeCell ref="A1:M1"/>
    <mergeCell ref="A2:M2"/>
    <mergeCell ref="A3:M3"/>
    <mergeCell ref="B4:C4"/>
    <mergeCell ref="D4:H4"/>
    <mergeCell ref="I4:J4"/>
    <mergeCell ref="K4:M4"/>
    <mergeCell ref="A5:A6"/>
    <mergeCell ref="B5:C6"/>
    <mergeCell ref="D5:H6"/>
    <mergeCell ref="I5:J6"/>
    <mergeCell ref="L5:L6"/>
    <mergeCell ref="M5:M6"/>
    <mergeCell ref="A7:A8"/>
    <mergeCell ref="B7:C8"/>
    <mergeCell ref="D7:H8"/>
    <mergeCell ref="I7:J8"/>
    <mergeCell ref="L7:L8"/>
    <mergeCell ref="M7:M8"/>
    <mergeCell ref="A9:A10"/>
    <mergeCell ref="B9:C10"/>
    <mergeCell ref="D9:H10"/>
    <mergeCell ref="I9:J10"/>
    <mergeCell ref="L9:L10"/>
    <mergeCell ref="M9:M10"/>
    <mergeCell ref="A11:A12"/>
    <mergeCell ref="B11:C12"/>
    <mergeCell ref="D11:H12"/>
    <mergeCell ref="I11:J12"/>
    <mergeCell ref="L11:L12"/>
    <mergeCell ref="M11:M12"/>
    <mergeCell ref="A13:A14"/>
    <mergeCell ref="B13:C14"/>
    <mergeCell ref="D13:H14"/>
    <mergeCell ref="I13:J14"/>
    <mergeCell ref="L13:L14"/>
    <mergeCell ref="M13:M14"/>
    <mergeCell ref="A15:A22"/>
    <mergeCell ref="B15:C22"/>
    <mergeCell ref="I15:J18"/>
    <mergeCell ref="K15:K16"/>
    <mergeCell ref="L15:L18"/>
    <mergeCell ref="M15:M18"/>
    <mergeCell ref="H17:H18"/>
    <mergeCell ref="K17:K18"/>
    <mergeCell ref="D19:E20"/>
    <mergeCell ref="F19:F20"/>
    <mergeCell ref="G19:G20"/>
    <mergeCell ref="H19:H20"/>
    <mergeCell ref="I19:J20"/>
    <mergeCell ref="L19:L20"/>
    <mergeCell ref="M19:M20"/>
    <mergeCell ref="D21:E22"/>
    <mergeCell ref="F21:F22"/>
    <mergeCell ref="G21:G22"/>
    <mergeCell ref="H21:H22"/>
    <mergeCell ref="I21:J22"/>
    <mergeCell ref="L21:L22"/>
    <mergeCell ref="M21:M22"/>
    <mergeCell ref="B24:C24"/>
    <mergeCell ref="K24:L24"/>
    <mergeCell ref="A25:A27"/>
    <mergeCell ref="B25:C25"/>
    <mergeCell ref="B26:C26"/>
    <mergeCell ref="B27:C27"/>
    <mergeCell ref="A28:A29"/>
    <mergeCell ref="B28:C28"/>
    <mergeCell ref="B29:C29"/>
    <mergeCell ref="A30:A36"/>
    <mergeCell ref="B30:C31"/>
    <mergeCell ref="B32:C33"/>
    <mergeCell ref="B34:C34"/>
    <mergeCell ref="B35:C35"/>
    <mergeCell ref="B36:C36"/>
    <mergeCell ref="A37:A39"/>
    <mergeCell ref="B37:C37"/>
    <mergeCell ref="B38:C38"/>
    <mergeCell ref="B39:C39"/>
    <mergeCell ref="A41:A43"/>
    <mergeCell ref="B41:C43"/>
    <mergeCell ref="D41:D43"/>
    <mergeCell ref="G41:H43"/>
    <mergeCell ref="I41:J43"/>
    <mergeCell ref="K41:L43"/>
    <mergeCell ref="M41:M43"/>
    <mergeCell ref="A44:A48"/>
    <mergeCell ref="B44:C44"/>
    <mergeCell ref="B45:C45"/>
    <mergeCell ref="B46:C46"/>
    <mergeCell ref="B47:C47"/>
    <mergeCell ref="B51:C51"/>
    <mergeCell ref="E51:F51"/>
    <mergeCell ref="G51:H51"/>
    <mergeCell ref="I51:J51"/>
    <mergeCell ref="K51:L51"/>
    <mergeCell ref="A52:A58"/>
    <mergeCell ref="B52:B53"/>
    <mergeCell ref="B54:B55"/>
    <mergeCell ref="B56:B57"/>
    <mergeCell ref="A59:A65"/>
    <mergeCell ref="B59:B60"/>
    <mergeCell ref="B61:B62"/>
    <mergeCell ref="B63:B64"/>
    <mergeCell ref="A66:A72"/>
    <mergeCell ref="B66:B67"/>
    <mergeCell ref="B68:B69"/>
    <mergeCell ref="B70:B71"/>
    <mergeCell ref="A73:A76"/>
    <mergeCell ref="B73:B74"/>
    <mergeCell ref="A77:A78"/>
    <mergeCell ref="B77:B78"/>
    <mergeCell ref="A79:A80"/>
    <mergeCell ref="B82:H82"/>
    <mergeCell ref="I82:J82"/>
    <mergeCell ref="K82:L82"/>
    <mergeCell ref="B85:L85"/>
    <mergeCell ref="B89:M89"/>
  </mergeCells>
  <printOptions headings="false" gridLines="false" gridLinesSet="true" horizontalCentered="false" verticalCentered="false"/>
  <pageMargins left="0.75" right="0.420138888888889" top="0.870138888888889" bottom="0.439583333333333" header="0.370138888888889" footer="0.309722222222222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2 5. PRIMJER POSTAVKE ANALIZE CIJENA</oddHeader>
    <oddFooter>&amp;R&amp;P /&amp;N</oddFooter>
  </headerFooter>
  <rowBreaks count="1" manualBreakCount="1">
    <brk id="4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5T20:19:23Z</dcterms:created>
  <dc:creator>Boris Jevric</dc:creator>
  <dc:description/>
  <dc:language>en-US</dc:language>
  <cp:lastModifiedBy>zana</cp:lastModifiedBy>
  <cp:lastPrinted>2006-03-27T14:24:09Z</cp:lastPrinted>
  <dcterms:modified xsi:type="dcterms:W3CDTF">2017-02-13T10:39:57Z</dcterms:modified>
  <cp:revision>0</cp:revision>
  <dc:subject/>
  <dc:title/>
</cp:coreProperties>
</file>